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02832"/>
        <c:axId val="41218400"/>
      </c:scatterChart>
      <c:valAx>
        <c:axId val="41302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400"/>
        <c:crossesAt val="0"/>
        <c:crossBetween val="midCat"/>
      </c:valAx>
      <c:valAx>
        <c:axId val="41218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75036"/>
        <c:axId val="51635593"/>
      </c:scatterChart>
      <c:valAx>
        <c:axId val="30075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593"/>
        <c:crossesAt val="0"/>
        <c:crossBetween val="midCat"/>
      </c:valAx>
      <c:valAx>
        <c:axId val="51635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