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538985"/>
        <c:axId val="6155969"/>
      </c:scatterChart>
      <c:valAx>
        <c:axId val="14538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69"/>
        <c:crossesAt val="0"/>
        <c:crossBetween val="midCat"/>
      </c:valAx>
      <c:valAx>
        <c:axId val="6155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25837"/>
        <c:axId val="29336795"/>
      </c:scatterChart>
      <c:valAx>
        <c:axId val="89125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795"/>
        <c:crossesAt val="0"/>
        <c:crossBetween val="midCat"/>
      </c:valAx>
      <c:valAx>
        <c:axId val="29336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