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5356"/>
        <c:axId val="95310272"/>
      </c:barChart>
      <c:catAx>
        <c:axId val="712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272"/>
        <c:auto val="1"/>
        <c:lblAlgn val="ctr"/>
        <c:lblOffset val="100"/>
        <c:noMultiLvlLbl val="0"/>
      </c:catAx>
      <c:valAx>
        <c:axId val="953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2293"/>
        <c:axId val="19278525"/>
      </c:barChart>
      <c:catAx>
        <c:axId val="783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525"/>
        <c:auto val="1"/>
        <c:lblAlgn val="ctr"/>
        <c:lblOffset val="100"/>
        <c:noMultiLvlLbl val="0"/>
      </c:catAx>
      <c:valAx>
        <c:axId val="192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31543"/>
        <c:axId val="26642953"/>
      </c:barChart>
      <c:catAx>
        <c:axId val="293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953"/>
        <c:auto val="1"/>
        <c:lblAlgn val="ctr"/>
        <c:lblOffset val="100"/>
        <c:noMultiLvlLbl val="0"/>
      </c:catAx>
      <c:valAx>
        <c:axId val="266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87883"/>
        <c:axId val="65564187"/>
      </c:barChart>
      <c:catAx>
        <c:axId val="869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187"/>
        <c:auto val="1"/>
        <c:lblAlgn val="ctr"/>
        <c:lblOffset val="100"/>
        <c:noMultiLvlLbl val="0"/>
      </c:catAx>
      <c:valAx>
        <c:axId val="655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577"/>
        <c:axId val="24244988"/>
      </c:barChart>
      <c:catAx>
        <c:axId val="45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988"/>
        <c:auto val="1"/>
        <c:lblAlgn val="ctr"/>
        <c:lblOffset val="100"/>
        <c:noMultiLvlLbl val="0"/>
      </c:catAx>
      <c:valAx>
        <c:axId val="242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00541"/>
        <c:axId val="93548067"/>
      </c:barChart>
      <c:catAx>
        <c:axId val="808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067"/>
        <c:auto val="1"/>
        <c:lblAlgn val="ctr"/>
        <c:lblOffset val="100"/>
        <c:noMultiLvlLbl val="0"/>
      </c:catAx>
      <c:valAx>
        <c:axId val="935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3089"/>
        <c:axId val="1025630"/>
      </c:barChart>
      <c:catAx>
        <c:axId val="511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30"/>
        <c:auto val="1"/>
        <c:lblAlgn val="ctr"/>
        <c:lblOffset val="100"/>
        <c:noMultiLvlLbl val="0"/>
      </c:catAx>
      <c:valAx>
        <c:axId val="10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3723"/>
        <c:axId val="61899957"/>
      </c:barChart>
      <c:catAx>
        <c:axId val="4141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957"/>
        <c:auto val="1"/>
        <c:lblAlgn val="ctr"/>
        <c:lblOffset val="100"/>
        <c:noMultiLvlLbl val="0"/>
      </c:catAx>
      <c:valAx>
        <c:axId val="618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79880"/>
        <c:axId val="44310297"/>
      </c:barChart>
      <c:catAx>
        <c:axId val="383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297"/>
        <c:auto val="1"/>
        <c:lblAlgn val="ctr"/>
        <c:lblOffset val="100"/>
        <c:noMultiLvlLbl val="0"/>
      </c:catAx>
      <c:valAx>
        <c:axId val="443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22143"/>
        <c:axId val="54842860"/>
      </c:barChart>
      <c:catAx>
        <c:axId val="241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860"/>
        <c:auto val="1"/>
        <c:lblAlgn val="ctr"/>
        <c:lblOffset val="100"/>
        <c:noMultiLvlLbl val="0"/>
      </c:catAx>
      <c:valAx>
        <c:axId val="548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23418"/>
        <c:axId val="91940766"/>
      </c:barChart>
      <c:catAx>
        <c:axId val="9992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766"/>
        <c:auto val="1"/>
        <c:lblAlgn val="ctr"/>
        <c:lblOffset val="100"/>
        <c:noMultiLvlLbl val="0"/>
      </c:catAx>
      <c:valAx>
        <c:axId val="919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0449"/>
        <c:axId val="83181207"/>
      </c:barChart>
      <c:catAx>
        <c:axId val="5330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207"/>
        <c:auto val="1"/>
        <c:lblAlgn val="ctr"/>
        <c:lblOffset val="100"/>
        <c:noMultiLvlLbl val="0"/>
      </c:catAx>
      <c:valAx>
        <c:axId val="831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55560"/>
        <c:axId val="13668311"/>
      </c:barChart>
      <c:catAx>
        <c:axId val="4665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311"/>
        <c:auto val="1"/>
        <c:lblAlgn val="ctr"/>
        <c:lblOffset val="100"/>
        <c:noMultiLvlLbl val="0"/>
      </c:catAx>
      <c:valAx>
        <c:axId val="136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57689"/>
        <c:axId val="43844764"/>
      </c:barChart>
      <c:catAx>
        <c:axId val="491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764"/>
        <c:auto val="1"/>
        <c:lblAlgn val="ctr"/>
        <c:lblOffset val="100"/>
        <c:noMultiLvlLbl val="0"/>
      </c:catAx>
      <c:valAx>
        <c:axId val="438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60096"/>
        <c:axId val="20258274"/>
      </c:barChart>
      <c:catAx>
        <c:axId val="2786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274"/>
        <c:auto val="1"/>
        <c:lblAlgn val="ctr"/>
        <c:lblOffset val="100"/>
        <c:noMultiLvlLbl val="0"/>
      </c:catAx>
      <c:valAx>
        <c:axId val="2025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33614"/>
        <c:axId val="67288317"/>
      </c:barChart>
      <c:catAx>
        <c:axId val="3693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317"/>
        <c:auto val="1"/>
        <c:lblAlgn val="ctr"/>
        <c:lblOffset val="100"/>
        <c:noMultiLvlLbl val="0"/>
      </c:catAx>
      <c:valAx>
        <c:axId val="672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24227"/>
        <c:axId val="94208466"/>
      </c:barChart>
      <c:catAx>
        <c:axId val="9702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466"/>
        <c:auto val="1"/>
        <c:lblAlgn val="ctr"/>
        <c:lblOffset val="100"/>
        <c:noMultiLvlLbl val="0"/>
      </c:catAx>
      <c:valAx>
        <c:axId val="942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1634"/>
        <c:axId val="77483849"/>
      </c:barChart>
      <c:catAx>
        <c:axId val="35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849"/>
        <c:auto val="1"/>
        <c:lblAlgn val="ctr"/>
        <c:lblOffset val="100"/>
        <c:noMultiLvlLbl val="0"/>
      </c:catAx>
      <c:valAx>
        <c:axId val="774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