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9589"/>
        <c:axId val="92602746"/>
      </c:scatterChart>
      <c:valAx>
        <c:axId val="665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46"/>
        <c:crossesAt val="0"/>
        <c:crossBetween val="midCat"/>
      </c:valAx>
      <c:valAx>
        <c:axId val="9260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08956"/>
        <c:axId val="23433711"/>
      </c:scatterChart>
      <c:valAx>
        <c:axId val="5460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11"/>
        <c:crossesAt val="0"/>
        <c:crossBetween val="midCat"/>
      </c:valAx>
      <c:valAx>
        <c:axId val="2343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0739"/>
        <c:axId val="67084618"/>
      </c:scatterChart>
      <c:valAx>
        <c:axId val="3209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618"/>
        <c:crossesAt val="0"/>
        <c:crossBetween val="midCat"/>
      </c:valAx>
      <c:valAx>
        <c:axId val="6708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0189"/>
        <c:axId val="57923962"/>
      </c:scatterChart>
      <c:valAx>
        <c:axId val="5775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62"/>
        <c:crossesAt val="0"/>
        <c:crossBetween val="midCat"/>
      </c:valAx>
      <c:valAx>
        <c:axId val="579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