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37602"/>
        <c:axId val="95304427"/>
      </c:barChart>
      <c:catAx>
        <c:axId val="5273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427"/>
        <c:auto val="1"/>
        <c:lblAlgn val="ctr"/>
        <c:lblOffset val="100"/>
        <c:noMultiLvlLbl val="0"/>
      </c:catAx>
      <c:valAx>
        <c:axId val="953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62516"/>
        <c:axId val="36546155"/>
      </c:barChart>
      <c:catAx>
        <c:axId val="434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155"/>
        <c:auto val="1"/>
        <c:lblAlgn val="ctr"/>
        <c:lblOffset val="100"/>
        <c:noMultiLvlLbl val="0"/>
      </c:catAx>
      <c:valAx>
        <c:axId val="365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99437"/>
        <c:axId val="55925817"/>
      </c:barChart>
      <c:catAx>
        <c:axId val="534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5817"/>
        <c:auto val="1"/>
        <c:lblAlgn val="ctr"/>
        <c:lblOffset val="100"/>
        <c:noMultiLvlLbl val="0"/>
      </c:catAx>
      <c:valAx>
        <c:axId val="559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03622"/>
        <c:axId val="98699392"/>
      </c:barChart>
      <c:catAx>
        <c:axId val="8390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392"/>
        <c:auto val="1"/>
        <c:lblAlgn val="ctr"/>
        <c:lblOffset val="100"/>
        <c:noMultiLvlLbl val="0"/>
      </c:catAx>
      <c:valAx>
        <c:axId val="986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47536"/>
        <c:axId val="93560827"/>
      </c:barChart>
      <c:catAx>
        <c:axId val="8164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827"/>
        <c:auto val="1"/>
        <c:lblAlgn val="ctr"/>
        <c:lblOffset val="100"/>
        <c:noMultiLvlLbl val="0"/>
      </c:catAx>
      <c:valAx>
        <c:axId val="9356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56748"/>
        <c:axId val="24883451"/>
      </c:barChart>
      <c:catAx>
        <c:axId val="737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451"/>
        <c:auto val="1"/>
        <c:lblAlgn val="ctr"/>
        <c:lblOffset val="100"/>
        <c:noMultiLvlLbl val="0"/>
      </c:catAx>
      <c:valAx>
        <c:axId val="2488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37887"/>
        <c:axId val="29425829"/>
      </c:barChart>
      <c:catAx>
        <c:axId val="1403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829"/>
        <c:auto val="1"/>
        <c:lblAlgn val="ctr"/>
        <c:lblOffset val="100"/>
        <c:noMultiLvlLbl val="0"/>
      </c:catAx>
      <c:valAx>
        <c:axId val="294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1413"/>
        <c:axId val="77498216"/>
      </c:barChart>
      <c:catAx>
        <c:axId val="22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216"/>
        <c:auto val="1"/>
        <c:lblAlgn val="ctr"/>
        <c:lblOffset val="100"/>
        <c:noMultiLvlLbl val="0"/>
      </c:catAx>
      <c:valAx>
        <c:axId val="774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32307"/>
        <c:axId val="93825507"/>
      </c:barChart>
      <c:catAx>
        <c:axId val="5103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507"/>
        <c:auto val="1"/>
        <c:lblAlgn val="ctr"/>
        <c:lblOffset val="100"/>
        <c:noMultiLvlLbl val="0"/>
      </c:catAx>
      <c:valAx>
        <c:axId val="938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50263"/>
        <c:axId val="55285364"/>
      </c:barChart>
      <c:catAx>
        <c:axId val="7475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364"/>
        <c:auto val="1"/>
        <c:lblAlgn val="ctr"/>
        <c:lblOffset val="100"/>
        <c:noMultiLvlLbl val="0"/>
      </c:catAx>
      <c:valAx>
        <c:axId val="552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65951"/>
        <c:axId val="16930468"/>
      </c:barChart>
      <c:catAx>
        <c:axId val="5916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468"/>
        <c:auto val="1"/>
        <c:lblAlgn val="ctr"/>
        <c:lblOffset val="100"/>
        <c:noMultiLvlLbl val="0"/>
      </c:catAx>
      <c:valAx>
        <c:axId val="1693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3149"/>
        <c:axId val="73767521"/>
      </c:barChart>
      <c:catAx>
        <c:axId val="682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521"/>
        <c:auto val="1"/>
        <c:lblAlgn val="ctr"/>
        <c:lblOffset val="100"/>
        <c:noMultiLvlLbl val="0"/>
      </c:catAx>
      <c:valAx>
        <c:axId val="7376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11501"/>
        <c:axId val="25213020"/>
      </c:barChart>
      <c:catAx>
        <c:axId val="788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020"/>
        <c:auto val="1"/>
        <c:lblAlgn val="ctr"/>
        <c:lblOffset val="100"/>
        <c:noMultiLvlLbl val="0"/>
      </c:catAx>
      <c:valAx>
        <c:axId val="252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80139"/>
        <c:axId val="66741675"/>
      </c:barChart>
      <c:catAx>
        <c:axId val="831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675"/>
        <c:auto val="1"/>
        <c:lblAlgn val="ctr"/>
        <c:lblOffset val="100"/>
        <c:noMultiLvlLbl val="0"/>
      </c:catAx>
      <c:valAx>
        <c:axId val="667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1373"/>
        <c:axId val="10081396"/>
      </c:barChart>
      <c:catAx>
        <c:axId val="328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396"/>
        <c:auto val="1"/>
        <c:lblAlgn val="ctr"/>
        <c:lblOffset val="100"/>
        <c:noMultiLvlLbl val="0"/>
      </c:catAx>
      <c:valAx>
        <c:axId val="100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71907"/>
        <c:axId val="85521213"/>
      </c:barChart>
      <c:catAx>
        <c:axId val="4467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213"/>
        <c:auto val="1"/>
        <c:lblAlgn val="ctr"/>
        <c:lblOffset val="100"/>
        <c:noMultiLvlLbl val="0"/>
      </c:catAx>
      <c:valAx>
        <c:axId val="855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43221"/>
        <c:axId val="67152181"/>
      </c:barChart>
      <c:catAx>
        <c:axId val="3894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181"/>
        <c:auto val="1"/>
        <c:lblAlgn val="ctr"/>
        <c:lblOffset val="100"/>
        <c:noMultiLvlLbl val="0"/>
      </c:catAx>
      <c:valAx>
        <c:axId val="671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2880"/>
        <c:axId val="11482925"/>
      </c:barChart>
      <c:catAx>
        <c:axId val="781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925"/>
        <c:auto val="1"/>
        <c:lblAlgn val="ctr"/>
        <c:lblOffset val="100"/>
        <c:noMultiLvlLbl val="0"/>
      </c:catAx>
      <c:valAx>
        <c:axId val="114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