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5289"/>
        <c:axId val="37227945"/>
      </c:scatterChart>
      <c:valAx>
        <c:axId val="7237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945"/>
        <c:crossesAt val="0"/>
        <c:crossBetween val="midCat"/>
      </c:valAx>
      <c:valAx>
        <c:axId val="3722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72933"/>
        <c:axId val="76717348"/>
      </c:scatterChart>
      <c:valAx>
        <c:axId val="4187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348"/>
        <c:crossesAt val="0"/>
        <c:crossBetween val="midCat"/>
      </c:valAx>
      <c:valAx>
        <c:axId val="7671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68215"/>
        <c:axId val="35208826"/>
      </c:scatterChart>
      <c:valAx>
        <c:axId val="5976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826"/>
        <c:crossesAt val="0"/>
        <c:crossBetween val="midCat"/>
      </c:valAx>
      <c:valAx>
        <c:axId val="3520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65819"/>
        <c:axId val="10201765"/>
      </c:scatterChart>
      <c:valAx>
        <c:axId val="2826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765"/>
        <c:crossesAt val="0"/>
        <c:crossBetween val="midCat"/>
      </c:valAx>
      <c:valAx>
        <c:axId val="1020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