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04861"/>
        <c:axId val="25600702"/>
      </c:barChart>
      <c:catAx>
        <c:axId val="441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02"/>
        <c:auto val="1"/>
        <c:lblAlgn val="ctr"/>
        <c:lblOffset val="100"/>
        <c:noMultiLvlLbl val="0"/>
      </c:catAx>
      <c:valAx>
        <c:axId val="256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7379"/>
        <c:axId val="6601704"/>
      </c:barChart>
      <c:catAx>
        <c:axId val="659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04"/>
        <c:auto val="1"/>
        <c:lblAlgn val="ctr"/>
        <c:lblOffset val="100"/>
        <c:noMultiLvlLbl val="0"/>
      </c:catAx>
      <c:valAx>
        <c:axId val="66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14679"/>
        <c:axId val="48578431"/>
      </c:barChart>
      <c:catAx>
        <c:axId val="6981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431"/>
        <c:auto val="1"/>
        <c:lblAlgn val="ctr"/>
        <c:lblOffset val="100"/>
        <c:noMultiLvlLbl val="0"/>
      </c:catAx>
      <c:valAx>
        <c:axId val="485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19780"/>
        <c:axId val="44563188"/>
      </c:barChart>
      <c:catAx>
        <c:axId val="725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188"/>
        <c:auto val="1"/>
        <c:lblAlgn val="ctr"/>
        <c:lblOffset val="100"/>
        <c:noMultiLvlLbl val="0"/>
      </c:catAx>
      <c:valAx>
        <c:axId val="445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95932"/>
        <c:axId val="8241788"/>
      </c:barChart>
      <c:catAx>
        <c:axId val="125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8"/>
        <c:auto val="1"/>
        <c:lblAlgn val="ctr"/>
        <c:lblOffset val="100"/>
        <c:noMultiLvlLbl val="0"/>
      </c:catAx>
      <c:valAx>
        <c:axId val="82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48893"/>
        <c:axId val="41170901"/>
      </c:barChart>
      <c:catAx>
        <c:axId val="6074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901"/>
        <c:auto val="1"/>
        <c:lblAlgn val="ctr"/>
        <c:lblOffset val="100"/>
        <c:noMultiLvlLbl val="0"/>
      </c:catAx>
      <c:valAx>
        <c:axId val="411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7364"/>
        <c:axId val="36222047"/>
      </c:barChart>
      <c:catAx>
        <c:axId val="898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47"/>
        <c:auto val="1"/>
        <c:lblAlgn val="ctr"/>
        <c:lblOffset val="100"/>
        <c:noMultiLvlLbl val="0"/>
      </c:catAx>
      <c:valAx>
        <c:axId val="362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88939"/>
        <c:axId val="62304979"/>
      </c:barChart>
      <c:catAx>
        <c:axId val="271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979"/>
        <c:auto val="1"/>
        <c:lblAlgn val="ctr"/>
        <c:lblOffset val="100"/>
        <c:noMultiLvlLbl val="0"/>
      </c:catAx>
      <c:valAx>
        <c:axId val="623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5757"/>
        <c:axId val="92378948"/>
      </c:barChart>
      <c:catAx>
        <c:axId val="207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948"/>
        <c:auto val="1"/>
        <c:lblAlgn val="ctr"/>
        <c:lblOffset val="100"/>
        <c:noMultiLvlLbl val="0"/>
      </c:catAx>
      <c:valAx>
        <c:axId val="923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26074"/>
        <c:axId val="61935834"/>
      </c:barChart>
      <c:catAx>
        <c:axId val="959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834"/>
        <c:auto val="1"/>
        <c:lblAlgn val="ctr"/>
        <c:lblOffset val="100"/>
        <c:noMultiLvlLbl val="0"/>
      </c:catAx>
      <c:valAx>
        <c:axId val="619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44709"/>
        <c:axId val="88248169"/>
      </c:barChart>
      <c:catAx>
        <c:axId val="663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169"/>
        <c:auto val="1"/>
        <c:lblAlgn val="ctr"/>
        <c:lblOffset val="100"/>
        <c:noMultiLvlLbl val="0"/>
      </c:catAx>
      <c:valAx>
        <c:axId val="882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942"/>
        <c:axId val="26856024"/>
      </c:barChart>
      <c:catAx>
        <c:axId val="907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24"/>
        <c:auto val="1"/>
        <c:lblAlgn val="ctr"/>
        <c:lblOffset val="100"/>
        <c:noMultiLvlLbl val="0"/>
      </c:catAx>
      <c:valAx>
        <c:axId val="268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43466"/>
        <c:axId val="14163929"/>
      </c:barChart>
      <c:catAx>
        <c:axId val="8584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929"/>
        <c:auto val="1"/>
        <c:lblAlgn val="ctr"/>
        <c:lblOffset val="100"/>
        <c:noMultiLvlLbl val="0"/>
      </c:catAx>
      <c:valAx>
        <c:axId val="141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275"/>
        <c:axId val="27237220"/>
      </c:barChart>
      <c:catAx>
        <c:axId val="92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220"/>
        <c:auto val="1"/>
        <c:lblAlgn val="ctr"/>
        <c:lblOffset val="100"/>
        <c:noMultiLvlLbl val="0"/>
      </c:catAx>
      <c:valAx>
        <c:axId val="272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8352"/>
        <c:axId val="93150560"/>
      </c:barChart>
      <c:catAx>
        <c:axId val="184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560"/>
        <c:auto val="1"/>
        <c:lblAlgn val="ctr"/>
        <c:lblOffset val="100"/>
        <c:noMultiLvlLbl val="0"/>
      </c:catAx>
      <c:valAx>
        <c:axId val="931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43003"/>
        <c:axId val="64993518"/>
      </c:barChart>
      <c:catAx>
        <c:axId val="335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18"/>
        <c:auto val="1"/>
        <c:lblAlgn val="ctr"/>
        <c:lblOffset val="100"/>
        <c:noMultiLvlLbl val="0"/>
      </c:catAx>
      <c:valAx>
        <c:axId val="649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86894"/>
        <c:axId val="56888689"/>
      </c:barChart>
      <c:catAx>
        <c:axId val="985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689"/>
        <c:auto val="1"/>
        <c:lblAlgn val="ctr"/>
        <c:lblOffset val="100"/>
        <c:noMultiLvlLbl val="0"/>
      </c:catAx>
      <c:valAx>
        <c:axId val="568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98873"/>
        <c:axId val="57006804"/>
      </c:barChart>
      <c:catAx>
        <c:axId val="747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04"/>
        <c:auto val="1"/>
        <c:lblAlgn val="ctr"/>
        <c:lblOffset val="100"/>
        <c:noMultiLvlLbl val="0"/>
      </c:catAx>
      <c:valAx>
        <c:axId val="570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