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2005"/>
        <c:axId val="3827040"/>
      </c:scatterChart>
      <c:valAx>
        <c:axId val="458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40"/>
        <c:crossesAt val="0"/>
        <c:crossBetween val="midCat"/>
      </c:valAx>
      <c:valAx>
        <c:axId val="382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9664"/>
        <c:axId val="56279358"/>
      </c:scatterChart>
      <c:valAx>
        <c:axId val="3899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358"/>
        <c:crossesAt val="0"/>
        <c:crossBetween val="midCat"/>
      </c:valAx>
      <c:valAx>
        <c:axId val="5627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30415"/>
        <c:axId val="82237085"/>
      </c:scatterChart>
      <c:valAx>
        <c:axId val="8213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085"/>
        <c:crossesAt val="0"/>
        <c:crossBetween val="midCat"/>
      </c:valAx>
      <c:valAx>
        <c:axId val="8223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9272"/>
        <c:axId val="31983325"/>
      </c:scatterChart>
      <c:valAx>
        <c:axId val="8805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325"/>
        <c:crossesAt val="0"/>
        <c:crossBetween val="midCat"/>
      </c:valAx>
      <c:valAx>
        <c:axId val="3198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