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93873"/>
        <c:axId val="62368812"/>
      </c:barChart>
      <c:catAx>
        <c:axId val="5059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68812"/>
        <c:auto val="1"/>
        <c:lblAlgn val="ctr"/>
        <c:lblOffset val="100"/>
        <c:noMultiLvlLbl val="0"/>
      </c:catAx>
      <c:valAx>
        <c:axId val="62368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93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27954"/>
        <c:axId val="81940039"/>
      </c:scatterChart>
      <c:valAx>
        <c:axId val="8302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039"/>
        <c:crossesAt val="0"/>
        <c:crossBetween val="midCat"/>
      </c:valAx>
      <c:valAx>
        <c:axId val="819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