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24231"/>
        <c:axId val="96867540"/>
      </c:scatterChart>
      <c:valAx>
        <c:axId val="6182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540"/>
        <c:crossesAt val="0"/>
        <c:crossBetween val="midCat"/>
      </c:valAx>
      <c:valAx>
        <c:axId val="96867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97383"/>
        <c:axId val="14912927"/>
      </c:scatterChart>
      <c:valAx>
        <c:axId val="3699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927"/>
        <c:crossesAt val="0"/>
        <c:crossBetween val="midCat"/>
      </c:valAx>
      <c:valAx>
        <c:axId val="149129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53805"/>
        <c:axId val="72787433"/>
      </c:scatterChart>
      <c:valAx>
        <c:axId val="62053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33"/>
        <c:crossesAt val="0"/>
        <c:crossBetween val="midCat"/>
        <c:majorUnit val="10"/>
      </c:valAx>
      <c:valAx>
        <c:axId val="72787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42677"/>
        <c:axId val="64189994"/>
      </c:scatterChart>
      <c:valAx>
        <c:axId val="979426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994"/>
        <c:crossesAt val="0"/>
        <c:crossBetween val="midCat"/>
      </c:valAx>
      <c:valAx>
        <c:axId val="64189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981282"/>
        <c:axId val="14890297"/>
      </c:scatterChart>
      <c:valAx>
        <c:axId val="34981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297"/>
        <c:crossesAt val="0"/>
        <c:crossBetween val="midCat"/>
      </c:valAx>
      <c:valAx>
        <c:axId val="148902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