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418018"/>
        <c:axId val="35024568"/>
      </c:scatterChart>
      <c:valAx>
        <c:axId val="704180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568"/>
        <c:crossBetween val="midCat"/>
      </c:valAx>
      <c:valAx>
        <c:axId val="350245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0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857046"/>
        <c:axId val="21778273"/>
      </c:scatterChart>
      <c:valAx>
        <c:axId val="7785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273"/>
        <c:crossesAt val="0"/>
        <c:crossBetween val="midCat"/>
      </c:valAx>
      <c:valAx>
        <c:axId val="2177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