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32834"/>
        <c:axId val="61571685"/>
      </c:scatterChart>
      <c:valAx>
        <c:axId val="65328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685"/>
        <c:crossBetween val="midCat"/>
      </c:valAx>
      <c:valAx>
        <c:axId val="615716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895465"/>
        <c:axId val="38131998"/>
      </c:scatterChart>
      <c:valAx>
        <c:axId val="1489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998"/>
        <c:crossesAt val="0"/>
        <c:crossBetween val="midCat"/>
      </c:valAx>
      <c:valAx>
        <c:axId val="3813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