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740428"/>
        <c:axId val="39008180"/>
      </c:barChart>
      <c:catAx>
        <c:axId val="90740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08180"/>
        <c:auto val="1"/>
        <c:lblAlgn val="ctr"/>
        <c:lblOffset val="100"/>
        <c:noMultiLvlLbl val="0"/>
      </c:catAx>
      <c:valAx>
        <c:axId val="39008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40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26917"/>
        <c:axId val="79744067"/>
      </c:scatterChart>
      <c:valAx>
        <c:axId val="1592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067"/>
        <c:crossesAt val="0"/>
        <c:crossBetween val="midCat"/>
      </c:valAx>
      <c:valAx>
        <c:axId val="797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