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399727"/>
        <c:axId val="71003051"/>
      </c:scatterChart>
      <c:valAx>
        <c:axId val="6939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51"/>
        <c:crossesAt val="0"/>
        <c:crossBetween val="midCat"/>
      </c:valAx>
      <c:valAx>
        <c:axId val="71003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804461"/>
        <c:axId val="59346766"/>
      </c:scatterChart>
      <c:valAx>
        <c:axId val="34804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766"/>
        <c:crossesAt val="0"/>
        <c:crossBetween val="midCat"/>
      </c:valAx>
      <c:valAx>
        <c:axId val="593467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41198"/>
        <c:axId val="46066079"/>
      </c:scatterChart>
      <c:valAx>
        <c:axId val="31841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079"/>
        <c:crossesAt val="0"/>
        <c:crossBetween val="midCat"/>
        <c:majorUnit val="10"/>
      </c:valAx>
      <c:valAx>
        <c:axId val="46066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48134"/>
        <c:axId val="34576859"/>
      </c:scatterChart>
      <c:valAx>
        <c:axId val="25848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859"/>
        <c:crossesAt val="0"/>
        <c:crossBetween val="midCat"/>
      </c:valAx>
      <c:valAx>
        <c:axId val="34576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268856"/>
        <c:axId val="56297565"/>
      </c:scatterChart>
      <c:valAx>
        <c:axId val="34268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565"/>
        <c:crossesAt val="0"/>
        <c:crossBetween val="midCat"/>
      </c:valAx>
      <c:valAx>
        <c:axId val="56297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