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694500"/>
        <c:axId val="2924111"/>
      </c:scatterChart>
      <c:valAx>
        <c:axId val="50694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11"/>
        <c:crossBetween val="midCat"/>
      </c:valAx>
      <c:valAx>
        <c:axId val="2924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24829"/>
        <c:axId val="12403968"/>
      </c:scatterChart>
      <c:valAx>
        <c:axId val="5192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68"/>
        <c:crossesAt val="0"/>
        <c:crossBetween val="midCat"/>
      </c:valAx>
      <c:valAx>
        <c:axId val="124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