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73978"/>
        <c:axId val="92504855"/>
      </c:scatterChart>
      <c:valAx>
        <c:axId val="96373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855"/>
        <c:crossBetween val="midCat"/>
      </c:valAx>
      <c:valAx>
        <c:axId val="92504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37544"/>
        <c:axId val="25038187"/>
      </c:scatterChart>
      <c:valAx>
        <c:axId val="975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87"/>
        <c:crossesAt val="0"/>
        <c:crossBetween val="midCat"/>
      </c:valAx>
      <c:valAx>
        <c:axId val="250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