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373803"/>
        <c:axId val="29668436"/>
      </c:lineChart>
      <c:catAx>
        <c:axId val="253738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8436"/>
        <c:crossesAt val="0"/>
        <c:auto val="1"/>
        <c:lblAlgn val="ctr"/>
        <c:lblOffset val="100"/>
        <c:noMultiLvlLbl val="0"/>
      </c:catAx>
      <c:valAx>
        <c:axId val="29668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38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12843"/>
        <c:axId val="18722888"/>
      </c:lineChart>
      <c:catAx>
        <c:axId val="137128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2888"/>
        <c:crossesAt val="0"/>
        <c:auto val="1"/>
        <c:lblAlgn val="ctr"/>
        <c:lblOffset val="100"/>
        <c:noMultiLvlLbl val="0"/>
      </c:catAx>
      <c:valAx>
        <c:axId val="18722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28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4672328"/>
        <c:axId val="4817261"/>
      </c:lineChart>
      <c:catAx>
        <c:axId val="846723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7261"/>
        <c:crossesAt val="0"/>
        <c:auto val="1"/>
        <c:lblAlgn val="ctr"/>
        <c:lblOffset val="100"/>
        <c:noMultiLvlLbl val="0"/>
      </c:catAx>
      <c:valAx>
        <c:axId val="481726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23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1673030"/>
        <c:axId val="65057931"/>
      </c:scatterChart>
      <c:valAx>
        <c:axId val="1167303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7931"/>
        <c:crossesAt val="0"/>
        <c:crossBetween val="midCat"/>
      </c:valAx>
      <c:valAx>
        <c:axId val="650579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303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4945547"/>
        <c:axId val="22382267"/>
      </c:scatterChart>
      <c:valAx>
        <c:axId val="494554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2267"/>
        <c:crossesAt val="0"/>
        <c:crossBetween val="midCat"/>
      </c:valAx>
      <c:valAx>
        <c:axId val="22382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54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