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94560"/>
        <c:axId val="71298831"/>
      </c:lineChart>
      <c:catAx>
        <c:axId val="991945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8831"/>
        <c:crossesAt val="0"/>
        <c:auto val="1"/>
        <c:lblAlgn val="ctr"/>
        <c:lblOffset val="100"/>
        <c:noMultiLvlLbl val="0"/>
      </c:catAx>
      <c:valAx>
        <c:axId val="7129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45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38104"/>
        <c:axId val="7779649"/>
      </c:lineChart>
      <c:catAx>
        <c:axId val="365381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649"/>
        <c:crossesAt val="0"/>
        <c:auto val="1"/>
        <c:lblAlgn val="ctr"/>
        <c:lblOffset val="100"/>
        <c:noMultiLvlLbl val="0"/>
      </c:catAx>
      <c:valAx>
        <c:axId val="777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81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369540"/>
        <c:axId val="56134234"/>
      </c:lineChart>
      <c:catAx>
        <c:axId val="893695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4234"/>
        <c:crossesAt val="0"/>
        <c:auto val="1"/>
        <c:lblAlgn val="ctr"/>
        <c:lblOffset val="100"/>
        <c:noMultiLvlLbl val="0"/>
      </c:catAx>
      <c:valAx>
        <c:axId val="5613423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95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5390609"/>
        <c:axId val="52096353"/>
      </c:scatterChart>
      <c:valAx>
        <c:axId val="553906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6353"/>
        <c:crossesAt val="0"/>
        <c:crossBetween val="midCat"/>
      </c:valAx>
      <c:valAx>
        <c:axId val="520963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060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4044421"/>
        <c:axId val="17075073"/>
      </c:scatterChart>
      <c:valAx>
        <c:axId val="640444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5073"/>
        <c:crossesAt val="0"/>
        <c:crossBetween val="midCat"/>
      </c:valAx>
      <c:valAx>
        <c:axId val="1707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442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