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011192"/>
        <c:axId val="2382946"/>
      </c:barChart>
      <c:catAx>
        <c:axId val="190111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82946"/>
        <c:crossesAt val="0"/>
        <c:auto val="1"/>
        <c:lblAlgn val="ctr"/>
        <c:lblOffset val="100"/>
        <c:noMultiLvlLbl val="0"/>
      </c:catAx>
      <c:valAx>
        <c:axId val="23829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0111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525918"/>
        <c:axId val="86703906"/>
      </c:barChart>
      <c:catAx>
        <c:axId val="525259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703906"/>
        <c:crossesAt val="0"/>
        <c:auto val="1"/>
        <c:lblAlgn val="ctr"/>
        <c:lblOffset val="100"/>
        <c:noMultiLvlLbl val="0"/>
      </c:catAx>
      <c:valAx>
        <c:axId val="867039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5259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