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714641"/>
        <c:axId val="74220973"/>
      </c:scatterChart>
      <c:valAx>
        <c:axId val="69714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973"/>
        <c:crossesAt val="0"/>
        <c:crossBetween val="midCat"/>
      </c:valAx>
      <c:valAx>
        <c:axId val="74220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529789"/>
        <c:axId val="91689331"/>
      </c:scatterChart>
      <c:valAx>
        <c:axId val="405297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331"/>
        <c:crossesAt val="0"/>
        <c:crossBetween val="midCat"/>
      </c:valAx>
      <c:valAx>
        <c:axId val="91689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9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