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43749"/>
        <c:axId val="30798101"/>
      </c:scatterChart>
      <c:valAx>
        <c:axId val="41843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101"/>
        <c:crossesAt val="0"/>
        <c:crossBetween val="midCat"/>
      </c:valAx>
      <c:valAx>
        <c:axId val="3079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5982"/>
        <c:axId val="3526130"/>
      </c:scatterChart>
      <c:valAx>
        <c:axId val="4565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30"/>
        <c:crossesAt val="0"/>
        <c:crossBetween val="midCat"/>
      </c:valAx>
      <c:valAx>
        <c:axId val="352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