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032525"/>
        <c:axId val="79815400"/>
      </c:scatterChart>
      <c:valAx>
        <c:axId val="39032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400"/>
        <c:crossesAt val="0"/>
        <c:crossBetween val="midCat"/>
      </c:valAx>
      <c:valAx>
        <c:axId val="79815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378800"/>
        <c:axId val="96039875"/>
      </c:scatterChart>
      <c:valAx>
        <c:axId val="88378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875"/>
        <c:crossesAt val="0"/>
        <c:crossBetween val="midCat"/>
      </c:valAx>
      <c:valAx>
        <c:axId val="96039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