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72058"/>
        <c:axId val="6352528"/>
      </c:barChart>
      <c:catAx>
        <c:axId val="6927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28"/>
        <c:auto val="1"/>
        <c:lblAlgn val="ctr"/>
        <c:lblOffset val="100"/>
        <c:noMultiLvlLbl val="0"/>
      </c:catAx>
      <c:valAx>
        <c:axId val="63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74186"/>
        <c:axId val="754120"/>
      </c:barChart>
      <c:catAx>
        <c:axId val="2077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0"/>
        <c:auto val="1"/>
        <c:lblAlgn val="ctr"/>
        <c:lblOffset val="100"/>
        <c:noMultiLvlLbl val="0"/>
      </c:catAx>
      <c:valAx>
        <c:axId val="7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41223"/>
        <c:axId val="18273780"/>
      </c:barChart>
      <c:catAx>
        <c:axId val="6174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780"/>
        <c:auto val="1"/>
        <c:lblAlgn val="ctr"/>
        <c:lblOffset val="100"/>
        <c:noMultiLvlLbl val="0"/>
      </c:catAx>
      <c:valAx>
        <c:axId val="182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06932"/>
        <c:axId val="65109306"/>
      </c:barChart>
      <c:catAx>
        <c:axId val="3470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306"/>
        <c:auto val="1"/>
        <c:lblAlgn val="ctr"/>
        <c:lblOffset val="100"/>
        <c:noMultiLvlLbl val="0"/>
      </c:catAx>
      <c:valAx>
        <c:axId val="651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54078"/>
        <c:axId val="74476069"/>
      </c:barChart>
      <c:catAx>
        <c:axId val="856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069"/>
        <c:auto val="1"/>
        <c:lblAlgn val="ctr"/>
        <c:lblOffset val="100"/>
        <c:noMultiLvlLbl val="0"/>
      </c:catAx>
      <c:valAx>
        <c:axId val="744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02946"/>
        <c:axId val="80902506"/>
      </c:barChart>
      <c:catAx>
        <c:axId val="5040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506"/>
        <c:auto val="1"/>
        <c:lblAlgn val="ctr"/>
        <c:lblOffset val="100"/>
        <c:noMultiLvlLbl val="0"/>
      </c:catAx>
      <c:valAx>
        <c:axId val="809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67049"/>
        <c:axId val="98150133"/>
      </c:barChart>
      <c:catAx>
        <c:axId val="5896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133"/>
        <c:auto val="1"/>
        <c:lblAlgn val="ctr"/>
        <c:lblOffset val="100"/>
        <c:noMultiLvlLbl val="0"/>
      </c:catAx>
      <c:valAx>
        <c:axId val="981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8713"/>
        <c:axId val="92383706"/>
      </c:barChart>
      <c:catAx>
        <c:axId val="64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706"/>
        <c:auto val="1"/>
        <c:lblAlgn val="ctr"/>
        <c:lblOffset val="100"/>
        <c:noMultiLvlLbl val="0"/>
      </c:catAx>
      <c:valAx>
        <c:axId val="923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35886"/>
        <c:axId val="84143826"/>
      </c:barChart>
      <c:catAx>
        <c:axId val="3903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826"/>
        <c:auto val="1"/>
        <c:lblAlgn val="ctr"/>
        <c:lblOffset val="100"/>
        <c:noMultiLvlLbl val="0"/>
      </c:catAx>
      <c:valAx>
        <c:axId val="841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83855"/>
        <c:axId val="16772651"/>
      </c:barChart>
      <c:catAx>
        <c:axId val="1908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651"/>
        <c:auto val="1"/>
        <c:lblAlgn val="ctr"/>
        <c:lblOffset val="100"/>
        <c:noMultiLvlLbl val="0"/>
      </c:catAx>
      <c:valAx>
        <c:axId val="167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2680"/>
        <c:axId val="16691571"/>
      </c:barChart>
      <c:catAx>
        <c:axId val="692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571"/>
        <c:auto val="1"/>
        <c:lblAlgn val="ctr"/>
        <c:lblOffset val="100"/>
        <c:noMultiLvlLbl val="0"/>
      </c:catAx>
      <c:valAx>
        <c:axId val="1669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5372"/>
        <c:axId val="79753131"/>
      </c:barChart>
      <c:catAx>
        <c:axId val="820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131"/>
        <c:auto val="1"/>
        <c:lblAlgn val="ctr"/>
        <c:lblOffset val="100"/>
        <c:noMultiLvlLbl val="0"/>
      </c:catAx>
      <c:valAx>
        <c:axId val="797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59016"/>
        <c:axId val="78100886"/>
      </c:barChart>
      <c:catAx>
        <c:axId val="624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886"/>
        <c:auto val="1"/>
        <c:lblAlgn val="ctr"/>
        <c:lblOffset val="100"/>
        <c:noMultiLvlLbl val="0"/>
      </c:catAx>
      <c:valAx>
        <c:axId val="781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65311"/>
        <c:axId val="32034429"/>
      </c:barChart>
      <c:catAx>
        <c:axId val="5146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429"/>
        <c:auto val="1"/>
        <c:lblAlgn val="ctr"/>
        <c:lblOffset val="100"/>
        <c:noMultiLvlLbl val="0"/>
      </c:catAx>
      <c:valAx>
        <c:axId val="320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59052"/>
        <c:axId val="44253734"/>
      </c:barChart>
      <c:catAx>
        <c:axId val="112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734"/>
        <c:auto val="1"/>
        <c:lblAlgn val="ctr"/>
        <c:lblOffset val="100"/>
        <c:noMultiLvlLbl val="0"/>
      </c:catAx>
      <c:valAx>
        <c:axId val="442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23034"/>
        <c:axId val="9732660"/>
      </c:barChart>
      <c:catAx>
        <c:axId val="698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60"/>
        <c:auto val="1"/>
        <c:lblAlgn val="ctr"/>
        <c:lblOffset val="100"/>
        <c:noMultiLvlLbl val="0"/>
      </c:catAx>
      <c:valAx>
        <c:axId val="97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77530"/>
        <c:axId val="18281503"/>
      </c:barChart>
      <c:catAx>
        <c:axId val="7327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503"/>
        <c:auto val="1"/>
        <c:lblAlgn val="ctr"/>
        <c:lblOffset val="100"/>
        <c:noMultiLvlLbl val="0"/>
      </c:catAx>
      <c:valAx>
        <c:axId val="182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25237"/>
        <c:axId val="33900631"/>
      </c:barChart>
      <c:catAx>
        <c:axId val="2262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631"/>
        <c:auto val="1"/>
        <c:lblAlgn val="ctr"/>
        <c:lblOffset val="100"/>
        <c:noMultiLvlLbl val="0"/>
      </c:catAx>
      <c:valAx>
        <c:axId val="339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