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51575"/>
        <c:axId val="26115038"/>
      </c:scatterChart>
      <c:valAx>
        <c:axId val="9075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038"/>
        <c:crossesAt val="0"/>
        <c:crossBetween val="midCat"/>
      </c:valAx>
      <c:valAx>
        <c:axId val="2611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56297"/>
        <c:axId val="22950475"/>
      </c:scatterChart>
      <c:valAx>
        <c:axId val="7785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475"/>
        <c:crossesAt val="0"/>
        <c:crossBetween val="midCat"/>
      </c:valAx>
      <c:valAx>
        <c:axId val="2295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57245"/>
        <c:axId val="46107856"/>
      </c:scatterChart>
      <c:valAx>
        <c:axId val="3855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856"/>
        <c:crossesAt val="0"/>
        <c:crossBetween val="midCat"/>
      </c:valAx>
      <c:valAx>
        <c:axId val="4610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8728"/>
        <c:axId val="24229019"/>
      </c:scatterChart>
      <c:valAx>
        <c:axId val="7439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019"/>
        <c:crossesAt val="0"/>
        <c:crossBetween val="midCat"/>
      </c:valAx>
      <c:valAx>
        <c:axId val="2422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