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388842"/>
        <c:axId val="41505433"/>
      </c:barChart>
      <c:catAx>
        <c:axId val="2938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5433"/>
        <c:auto val="1"/>
        <c:lblAlgn val="ctr"/>
        <c:lblOffset val="100"/>
        <c:noMultiLvlLbl val="0"/>
      </c:catAx>
      <c:valAx>
        <c:axId val="4150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81281"/>
        <c:axId val="85975343"/>
      </c:barChart>
      <c:catAx>
        <c:axId val="648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5343"/>
        <c:auto val="1"/>
        <c:lblAlgn val="ctr"/>
        <c:lblOffset val="100"/>
        <c:noMultiLvlLbl val="0"/>
      </c:catAx>
      <c:valAx>
        <c:axId val="8597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312290"/>
        <c:axId val="28699094"/>
      </c:barChart>
      <c:catAx>
        <c:axId val="1531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9094"/>
        <c:auto val="1"/>
        <c:lblAlgn val="ctr"/>
        <c:lblOffset val="100"/>
        <c:noMultiLvlLbl val="0"/>
      </c:catAx>
      <c:valAx>
        <c:axId val="2869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203632"/>
        <c:axId val="93566863"/>
      </c:barChart>
      <c:catAx>
        <c:axId val="2520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6863"/>
        <c:auto val="1"/>
        <c:lblAlgn val="ctr"/>
        <c:lblOffset val="100"/>
        <c:noMultiLvlLbl val="0"/>
      </c:catAx>
      <c:valAx>
        <c:axId val="9356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024042"/>
        <c:axId val="76909710"/>
      </c:barChart>
      <c:catAx>
        <c:axId val="9702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9710"/>
        <c:auto val="1"/>
        <c:lblAlgn val="ctr"/>
        <c:lblOffset val="100"/>
        <c:noMultiLvlLbl val="0"/>
      </c:catAx>
      <c:valAx>
        <c:axId val="7690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896634"/>
        <c:axId val="21790131"/>
      </c:barChart>
      <c:catAx>
        <c:axId val="8389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0131"/>
        <c:auto val="1"/>
        <c:lblAlgn val="ctr"/>
        <c:lblOffset val="100"/>
        <c:noMultiLvlLbl val="0"/>
      </c:catAx>
      <c:valAx>
        <c:axId val="2179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39143"/>
        <c:axId val="7279847"/>
      </c:barChart>
      <c:catAx>
        <c:axId val="6473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847"/>
        <c:auto val="1"/>
        <c:lblAlgn val="ctr"/>
        <c:lblOffset val="100"/>
        <c:noMultiLvlLbl val="0"/>
      </c:catAx>
      <c:valAx>
        <c:axId val="727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528314"/>
        <c:axId val="73705061"/>
      </c:barChart>
      <c:catAx>
        <c:axId val="4752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5061"/>
        <c:auto val="1"/>
        <c:lblAlgn val="ctr"/>
        <c:lblOffset val="100"/>
        <c:noMultiLvlLbl val="0"/>
      </c:catAx>
      <c:valAx>
        <c:axId val="7370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03959"/>
        <c:axId val="96699817"/>
      </c:barChart>
      <c:catAx>
        <c:axId val="4130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9817"/>
        <c:auto val="1"/>
        <c:lblAlgn val="ctr"/>
        <c:lblOffset val="100"/>
        <c:noMultiLvlLbl val="0"/>
      </c:catAx>
      <c:valAx>
        <c:axId val="9669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4126"/>
        <c:axId val="72430973"/>
      </c:barChart>
      <c:catAx>
        <c:axId val="42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0973"/>
        <c:auto val="1"/>
        <c:lblAlgn val="ctr"/>
        <c:lblOffset val="100"/>
        <c:noMultiLvlLbl val="0"/>
      </c:catAx>
      <c:valAx>
        <c:axId val="7243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145291"/>
        <c:axId val="76974778"/>
      </c:barChart>
      <c:catAx>
        <c:axId val="3914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4778"/>
        <c:auto val="1"/>
        <c:lblAlgn val="ctr"/>
        <c:lblOffset val="100"/>
        <c:noMultiLvlLbl val="0"/>
      </c:catAx>
      <c:valAx>
        <c:axId val="7697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43944"/>
        <c:axId val="40772903"/>
      </c:barChart>
      <c:catAx>
        <c:axId val="4334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2903"/>
        <c:auto val="1"/>
        <c:lblAlgn val="ctr"/>
        <c:lblOffset val="100"/>
        <c:noMultiLvlLbl val="0"/>
      </c:catAx>
      <c:valAx>
        <c:axId val="4077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169195"/>
        <c:axId val="1476694"/>
      </c:barChart>
      <c:catAx>
        <c:axId val="9916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94"/>
        <c:auto val="1"/>
        <c:lblAlgn val="ctr"/>
        <c:lblOffset val="100"/>
        <c:noMultiLvlLbl val="0"/>
      </c:catAx>
      <c:valAx>
        <c:axId val="147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249133"/>
        <c:axId val="7023110"/>
      </c:barChart>
      <c:catAx>
        <c:axId val="5324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110"/>
        <c:auto val="1"/>
        <c:lblAlgn val="ctr"/>
        <c:lblOffset val="100"/>
        <c:noMultiLvlLbl val="0"/>
      </c:catAx>
      <c:valAx>
        <c:axId val="702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18330"/>
        <c:axId val="75806904"/>
      </c:barChart>
      <c:catAx>
        <c:axId val="6561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6904"/>
        <c:auto val="1"/>
        <c:lblAlgn val="ctr"/>
        <c:lblOffset val="100"/>
        <c:noMultiLvlLbl val="0"/>
      </c:catAx>
      <c:valAx>
        <c:axId val="7580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923648"/>
        <c:axId val="69554117"/>
      </c:barChart>
      <c:catAx>
        <c:axId val="5692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117"/>
        <c:auto val="1"/>
        <c:lblAlgn val="ctr"/>
        <c:lblOffset val="100"/>
        <c:noMultiLvlLbl val="0"/>
      </c:catAx>
      <c:valAx>
        <c:axId val="6955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1632"/>
        <c:axId val="27764623"/>
      </c:barChart>
      <c:catAx>
        <c:axId val="538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4623"/>
        <c:auto val="1"/>
        <c:lblAlgn val="ctr"/>
        <c:lblOffset val="100"/>
        <c:noMultiLvlLbl val="0"/>
      </c:catAx>
      <c:valAx>
        <c:axId val="2776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439767"/>
        <c:axId val="76093551"/>
      </c:barChart>
      <c:catAx>
        <c:axId val="3943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3551"/>
        <c:auto val="1"/>
        <c:lblAlgn val="ctr"/>
        <c:lblOffset val="100"/>
        <c:noMultiLvlLbl val="0"/>
      </c:catAx>
      <c:valAx>
        <c:axId val="7609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