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0398"/>
        <c:axId val="71220280"/>
      </c:scatterChart>
      <c:valAx>
        <c:axId val="1460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280"/>
        <c:crossesAt val="0"/>
        <c:crossBetween val="midCat"/>
      </c:valAx>
      <c:valAx>
        <c:axId val="7122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08450"/>
        <c:axId val="94818237"/>
      </c:scatterChart>
      <c:valAx>
        <c:axId val="3620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237"/>
        <c:crossesAt val="0"/>
        <c:crossBetween val="midCat"/>
      </c:valAx>
      <c:valAx>
        <c:axId val="9481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95484"/>
        <c:axId val="36479867"/>
      </c:scatterChart>
      <c:valAx>
        <c:axId val="18695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867"/>
        <c:crossesAt val="0"/>
        <c:crossBetween val="midCat"/>
      </c:valAx>
      <c:valAx>
        <c:axId val="3647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378"/>
        <c:axId val="2523551"/>
      </c:scatterChart>
      <c:valAx>
        <c:axId val="33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51"/>
        <c:crossesAt val="0"/>
        <c:crossBetween val="midCat"/>
      </c:valAx>
      <c:valAx>
        <c:axId val="252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