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64525"/>
        <c:axId val="74464677"/>
      </c:scatterChart>
      <c:valAx>
        <c:axId val="87064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4677"/>
        <c:crossesAt val="0"/>
        <c:crossBetween val="midCat"/>
      </c:valAx>
      <c:valAx>
        <c:axId val="74464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4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09664"/>
        <c:axId val="70594735"/>
      </c:scatterChart>
      <c:valAx>
        <c:axId val="58109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4735"/>
        <c:crossesAt val="0"/>
        <c:crossBetween val="midCat"/>
      </c:valAx>
      <c:valAx>
        <c:axId val="70594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9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92446"/>
        <c:axId val="73956731"/>
      </c:scatterChart>
      <c:valAx>
        <c:axId val="83492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6731"/>
        <c:crossesAt val="0"/>
        <c:crossBetween val="midCat"/>
      </c:valAx>
      <c:valAx>
        <c:axId val="73956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2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16157"/>
        <c:axId val="78265097"/>
      </c:scatterChart>
      <c:valAx>
        <c:axId val="63916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097"/>
        <c:crossesAt val="0"/>
        <c:crossBetween val="midCat"/>
      </c:valAx>
      <c:valAx>
        <c:axId val="78265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