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5204"/>
        <c:axId val="11324776"/>
      </c:barChart>
      <c:catAx>
        <c:axId val="742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76"/>
        <c:auto val="1"/>
        <c:lblAlgn val="ctr"/>
        <c:lblOffset val="100"/>
        <c:noMultiLvlLbl val="0"/>
      </c:catAx>
      <c:valAx>
        <c:axId val="113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2230"/>
        <c:axId val="27800650"/>
      </c:barChart>
      <c:catAx>
        <c:axId val="979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650"/>
        <c:auto val="1"/>
        <c:lblAlgn val="ctr"/>
        <c:lblOffset val="100"/>
        <c:noMultiLvlLbl val="0"/>
      </c:catAx>
      <c:valAx>
        <c:axId val="278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2781"/>
        <c:axId val="7169021"/>
      </c:barChart>
      <c:catAx>
        <c:axId val="6342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1"/>
        <c:auto val="1"/>
        <c:lblAlgn val="ctr"/>
        <c:lblOffset val="100"/>
        <c:noMultiLvlLbl val="0"/>
      </c:catAx>
      <c:valAx>
        <c:axId val="71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990"/>
        <c:axId val="48935562"/>
      </c:barChart>
      <c:catAx>
        <c:axId val="42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62"/>
        <c:auto val="1"/>
        <c:lblAlgn val="ctr"/>
        <c:lblOffset val="100"/>
        <c:noMultiLvlLbl val="0"/>
      </c:catAx>
      <c:valAx>
        <c:axId val="489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6134"/>
        <c:axId val="55977191"/>
      </c:barChart>
      <c:catAx>
        <c:axId val="3869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91"/>
        <c:auto val="1"/>
        <c:lblAlgn val="ctr"/>
        <c:lblOffset val="100"/>
        <c:noMultiLvlLbl val="0"/>
      </c:catAx>
      <c:valAx>
        <c:axId val="5597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7528"/>
        <c:axId val="71258892"/>
      </c:barChart>
      <c:catAx>
        <c:axId val="82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892"/>
        <c:auto val="1"/>
        <c:lblAlgn val="ctr"/>
        <c:lblOffset val="100"/>
        <c:noMultiLvlLbl val="0"/>
      </c:catAx>
      <c:valAx>
        <c:axId val="712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5980"/>
        <c:axId val="3544111"/>
      </c:barChart>
      <c:catAx>
        <c:axId val="804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11"/>
        <c:auto val="1"/>
        <c:lblAlgn val="ctr"/>
        <c:lblOffset val="100"/>
        <c:noMultiLvlLbl val="0"/>
      </c:catAx>
      <c:valAx>
        <c:axId val="35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1595"/>
        <c:axId val="8079744"/>
      </c:barChart>
      <c:catAx>
        <c:axId val="372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4"/>
        <c:auto val="1"/>
        <c:lblAlgn val="ctr"/>
        <c:lblOffset val="100"/>
        <c:noMultiLvlLbl val="0"/>
      </c:catAx>
      <c:valAx>
        <c:axId val="80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8436"/>
        <c:axId val="46477809"/>
      </c:barChart>
      <c:catAx>
        <c:axId val="917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809"/>
        <c:auto val="1"/>
        <c:lblAlgn val="ctr"/>
        <c:lblOffset val="100"/>
        <c:noMultiLvlLbl val="0"/>
      </c:catAx>
      <c:valAx>
        <c:axId val="464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2735"/>
        <c:axId val="21526314"/>
      </c:barChart>
      <c:catAx>
        <c:axId val="710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14"/>
        <c:auto val="1"/>
        <c:lblAlgn val="ctr"/>
        <c:lblOffset val="100"/>
        <c:noMultiLvlLbl val="0"/>
      </c:catAx>
      <c:valAx>
        <c:axId val="215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00056"/>
        <c:axId val="27601530"/>
      </c:barChart>
      <c:catAx>
        <c:axId val="898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530"/>
        <c:auto val="1"/>
        <c:lblAlgn val="ctr"/>
        <c:lblOffset val="100"/>
        <c:noMultiLvlLbl val="0"/>
      </c:catAx>
      <c:valAx>
        <c:axId val="276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5838"/>
        <c:axId val="83767670"/>
      </c:barChart>
      <c:catAx>
        <c:axId val="407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670"/>
        <c:auto val="1"/>
        <c:lblAlgn val="ctr"/>
        <c:lblOffset val="100"/>
        <c:noMultiLvlLbl val="0"/>
      </c:catAx>
      <c:valAx>
        <c:axId val="837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2071"/>
        <c:axId val="75863394"/>
      </c:barChart>
      <c:catAx>
        <c:axId val="70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94"/>
        <c:auto val="1"/>
        <c:lblAlgn val="ctr"/>
        <c:lblOffset val="100"/>
        <c:noMultiLvlLbl val="0"/>
      </c:catAx>
      <c:valAx>
        <c:axId val="758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2030"/>
        <c:axId val="17717370"/>
      </c:barChart>
      <c:catAx>
        <c:axId val="497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70"/>
        <c:auto val="1"/>
        <c:lblAlgn val="ctr"/>
        <c:lblOffset val="100"/>
        <c:noMultiLvlLbl val="0"/>
      </c:catAx>
      <c:valAx>
        <c:axId val="177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9616"/>
        <c:axId val="14804369"/>
      </c:barChart>
      <c:catAx>
        <c:axId val="223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369"/>
        <c:auto val="1"/>
        <c:lblAlgn val="ctr"/>
        <c:lblOffset val="100"/>
        <c:noMultiLvlLbl val="0"/>
      </c:catAx>
      <c:valAx>
        <c:axId val="148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5031"/>
        <c:axId val="58149252"/>
      </c:barChart>
      <c:catAx>
        <c:axId val="799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52"/>
        <c:auto val="1"/>
        <c:lblAlgn val="ctr"/>
        <c:lblOffset val="100"/>
        <c:noMultiLvlLbl val="0"/>
      </c:catAx>
      <c:valAx>
        <c:axId val="581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742"/>
        <c:axId val="10942135"/>
      </c:barChart>
      <c:catAx>
        <c:axId val="59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135"/>
        <c:auto val="1"/>
        <c:lblAlgn val="ctr"/>
        <c:lblOffset val="100"/>
        <c:noMultiLvlLbl val="0"/>
      </c:catAx>
      <c:valAx>
        <c:axId val="109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2439"/>
        <c:axId val="68372036"/>
      </c:barChart>
      <c:catAx>
        <c:axId val="9716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36"/>
        <c:auto val="1"/>
        <c:lblAlgn val="ctr"/>
        <c:lblOffset val="100"/>
        <c:noMultiLvlLbl val="0"/>
      </c:catAx>
      <c:valAx>
        <c:axId val="683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