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33922"/>
        <c:axId val="93330836"/>
      </c:barChart>
      <c:catAx>
        <c:axId val="7713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836"/>
        <c:auto val="1"/>
        <c:lblAlgn val="ctr"/>
        <c:lblOffset val="100"/>
        <c:noMultiLvlLbl val="0"/>
      </c:catAx>
      <c:valAx>
        <c:axId val="9333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44000"/>
        <c:axId val="10140528"/>
      </c:barChart>
      <c:catAx>
        <c:axId val="7214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528"/>
        <c:auto val="1"/>
        <c:lblAlgn val="ctr"/>
        <c:lblOffset val="100"/>
        <c:noMultiLvlLbl val="0"/>
      </c:catAx>
      <c:valAx>
        <c:axId val="1014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17069"/>
        <c:axId val="26382154"/>
      </c:barChart>
      <c:catAx>
        <c:axId val="4161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154"/>
        <c:auto val="1"/>
        <c:lblAlgn val="ctr"/>
        <c:lblOffset val="100"/>
        <c:noMultiLvlLbl val="0"/>
      </c:catAx>
      <c:valAx>
        <c:axId val="2638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64080"/>
        <c:axId val="40703617"/>
      </c:barChart>
      <c:catAx>
        <c:axId val="6936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617"/>
        <c:auto val="1"/>
        <c:lblAlgn val="ctr"/>
        <c:lblOffset val="100"/>
        <c:noMultiLvlLbl val="0"/>
      </c:catAx>
      <c:valAx>
        <c:axId val="4070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33387"/>
        <c:axId val="3840681"/>
      </c:barChart>
      <c:catAx>
        <c:axId val="3473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81"/>
        <c:auto val="1"/>
        <c:lblAlgn val="ctr"/>
        <c:lblOffset val="100"/>
        <c:noMultiLvlLbl val="0"/>
      </c:catAx>
      <c:valAx>
        <c:axId val="384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56875"/>
        <c:axId val="41755388"/>
      </c:barChart>
      <c:catAx>
        <c:axId val="6385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388"/>
        <c:auto val="1"/>
        <c:lblAlgn val="ctr"/>
        <c:lblOffset val="100"/>
        <c:noMultiLvlLbl val="0"/>
      </c:catAx>
      <c:valAx>
        <c:axId val="4175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46203"/>
        <c:axId val="16991515"/>
      </c:barChart>
      <c:catAx>
        <c:axId val="1854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515"/>
        <c:auto val="1"/>
        <c:lblAlgn val="ctr"/>
        <c:lblOffset val="100"/>
        <c:noMultiLvlLbl val="0"/>
      </c:catAx>
      <c:valAx>
        <c:axId val="1699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18915"/>
        <c:axId val="53926927"/>
      </c:barChart>
      <c:catAx>
        <c:axId val="8961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927"/>
        <c:auto val="1"/>
        <c:lblAlgn val="ctr"/>
        <c:lblOffset val="100"/>
        <c:noMultiLvlLbl val="0"/>
      </c:catAx>
      <c:valAx>
        <c:axId val="5392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83306"/>
        <c:axId val="20682579"/>
      </c:barChart>
      <c:catAx>
        <c:axId val="9968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579"/>
        <c:auto val="1"/>
        <c:lblAlgn val="ctr"/>
        <c:lblOffset val="100"/>
        <c:noMultiLvlLbl val="0"/>
      </c:catAx>
      <c:valAx>
        <c:axId val="2068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51377"/>
        <c:axId val="26873678"/>
      </c:barChart>
      <c:catAx>
        <c:axId val="2295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678"/>
        <c:auto val="1"/>
        <c:lblAlgn val="ctr"/>
        <c:lblOffset val="100"/>
        <c:noMultiLvlLbl val="0"/>
      </c:catAx>
      <c:valAx>
        <c:axId val="2687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4994"/>
        <c:axId val="41436364"/>
      </c:barChart>
      <c:catAx>
        <c:axId val="910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364"/>
        <c:auto val="1"/>
        <c:lblAlgn val="ctr"/>
        <c:lblOffset val="100"/>
        <c:noMultiLvlLbl val="0"/>
      </c:catAx>
      <c:valAx>
        <c:axId val="4143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17976"/>
        <c:axId val="34863931"/>
      </c:barChart>
      <c:catAx>
        <c:axId val="9141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931"/>
        <c:auto val="1"/>
        <c:lblAlgn val="ctr"/>
        <c:lblOffset val="100"/>
        <c:noMultiLvlLbl val="0"/>
      </c:catAx>
      <c:valAx>
        <c:axId val="3486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06960"/>
        <c:axId val="57430942"/>
      </c:barChart>
      <c:catAx>
        <c:axId val="9030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942"/>
        <c:auto val="1"/>
        <c:lblAlgn val="ctr"/>
        <c:lblOffset val="100"/>
        <c:noMultiLvlLbl val="0"/>
      </c:catAx>
      <c:valAx>
        <c:axId val="5743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79516"/>
        <c:axId val="31354696"/>
      </c:barChart>
      <c:catAx>
        <c:axId val="3367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696"/>
        <c:auto val="1"/>
        <c:lblAlgn val="ctr"/>
        <c:lblOffset val="100"/>
        <c:noMultiLvlLbl val="0"/>
      </c:catAx>
      <c:valAx>
        <c:axId val="3135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6579"/>
        <c:axId val="92846206"/>
      </c:barChart>
      <c:catAx>
        <c:axId val="169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206"/>
        <c:auto val="1"/>
        <c:lblAlgn val="ctr"/>
        <c:lblOffset val="100"/>
        <c:noMultiLvlLbl val="0"/>
      </c:catAx>
      <c:valAx>
        <c:axId val="9284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84011"/>
        <c:axId val="94340152"/>
      </c:barChart>
      <c:catAx>
        <c:axId val="6058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152"/>
        <c:auto val="1"/>
        <c:lblAlgn val="ctr"/>
        <c:lblOffset val="100"/>
        <c:noMultiLvlLbl val="0"/>
      </c:catAx>
      <c:valAx>
        <c:axId val="9434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36852"/>
        <c:axId val="55096644"/>
      </c:barChart>
      <c:catAx>
        <c:axId val="5873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644"/>
        <c:auto val="1"/>
        <c:lblAlgn val="ctr"/>
        <c:lblOffset val="100"/>
        <c:noMultiLvlLbl val="0"/>
      </c:catAx>
      <c:valAx>
        <c:axId val="5509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88027"/>
        <c:axId val="42521756"/>
      </c:barChart>
      <c:catAx>
        <c:axId val="6908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756"/>
        <c:auto val="1"/>
        <c:lblAlgn val="ctr"/>
        <c:lblOffset val="100"/>
        <c:noMultiLvlLbl val="0"/>
      </c:catAx>
      <c:valAx>
        <c:axId val="4252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