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1509"/>
        <c:axId val="30681718"/>
      </c:scatterChart>
      <c:valAx>
        <c:axId val="4694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18"/>
        <c:crossesAt val="0"/>
        <c:crossBetween val="midCat"/>
      </c:valAx>
      <c:valAx>
        <c:axId val="3068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3047"/>
        <c:axId val="25560628"/>
      </c:scatterChart>
      <c:valAx>
        <c:axId val="1962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28"/>
        <c:crossesAt val="0"/>
        <c:crossBetween val="midCat"/>
      </c:valAx>
      <c:valAx>
        <c:axId val="2556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776"/>
        <c:axId val="91580942"/>
      </c:scatterChart>
      <c:valAx>
        <c:axId val="985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42"/>
        <c:crossesAt val="0"/>
        <c:crossBetween val="midCat"/>
      </c:valAx>
      <c:valAx>
        <c:axId val="9158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872"/>
        <c:axId val="1888306"/>
      </c:scatterChart>
      <c:valAx>
        <c:axId val="932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6"/>
        <c:crossesAt val="0"/>
        <c:crossBetween val="midCat"/>
      </c:valAx>
      <c:valAx>
        <c:axId val="188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