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56150"/>
        <c:axId val="28503381"/>
      </c:barChart>
      <c:catAx>
        <c:axId val="51756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3381"/>
        <c:auto val="1"/>
        <c:lblAlgn val="ctr"/>
        <c:lblOffset val="100"/>
        <c:noMultiLvlLbl val="0"/>
      </c:catAx>
      <c:valAx>
        <c:axId val="28503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6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20476"/>
        <c:axId val="23313361"/>
      </c:scatterChart>
      <c:valAx>
        <c:axId val="8822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361"/>
        <c:crossesAt val="0"/>
        <c:crossBetween val="midCat"/>
      </c:valAx>
      <c:valAx>
        <c:axId val="233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