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515125"/>
        <c:axId val="34420385"/>
      </c:scatterChart>
      <c:valAx>
        <c:axId val="90515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0385"/>
        <c:crossesAt val="0"/>
        <c:crossBetween val="midCat"/>
      </c:valAx>
      <c:valAx>
        <c:axId val="344203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1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595973"/>
        <c:axId val="10800599"/>
      </c:scatterChart>
      <c:valAx>
        <c:axId val="5459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599"/>
        <c:crossesAt val="0"/>
        <c:crossBetween val="midCat"/>
      </c:valAx>
      <c:valAx>
        <c:axId val="108005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380627"/>
        <c:axId val="27180398"/>
      </c:scatterChart>
      <c:valAx>
        <c:axId val="553806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398"/>
        <c:crossesAt val="0"/>
        <c:crossBetween val="midCat"/>
        <c:majorUnit val="10"/>
      </c:valAx>
      <c:valAx>
        <c:axId val="271803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063148"/>
        <c:axId val="83376172"/>
      </c:scatterChart>
      <c:valAx>
        <c:axId val="280631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172"/>
        <c:crossesAt val="0"/>
        <c:crossBetween val="midCat"/>
      </c:valAx>
      <c:valAx>
        <c:axId val="833761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984660"/>
        <c:axId val="58615704"/>
      </c:scatterChart>
      <c:valAx>
        <c:axId val="639846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704"/>
        <c:crossesAt val="0"/>
        <c:crossBetween val="midCat"/>
      </c:valAx>
      <c:valAx>
        <c:axId val="586157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