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54054"/>
        <c:axId val="77811107"/>
      </c:scatterChart>
      <c:valAx>
        <c:axId val="69454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07"/>
        <c:crossBetween val="midCat"/>
      </c:valAx>
      <c:valAx>
        <c:axId val="77811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04572"/>
        <c:axId val="37018045"/>
      </c:scatterChart>
      <c:valAx>
        <c:axId val="606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45"/>
        <c:crossesAt val="0"/>
        <c:crossBetween val="midCat"/>
      </c:valAx>
      <c:valAx>
        <c:axId val="370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