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88150"/>
        <c:axId val="62324933"/>
      </c:scatterChart>
      <c:valAx>
        <c:axId val="81888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33"/>
        <c:crossBetween val="midCat"/>
      </c:valAx>
      <c:valAx>
        <c:axId val="62324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72826"/>
        <c:axId val="67434314"/>
      </c:scatterChart>
      <c:valAx>
        <c:axId val="9977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14"/>
        <c:crossesAt val="0"/>
        <c:crossBetween val="midCat"/>
      </c:valAx>
      <c:valAx>
        <c:axId val="674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