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24361"/>
        <c:axId val="17685242"/>
      </c:scatterChart>
      <c:valAx>
        <c:axId val="15224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85242"/>
        <c:crossesAt val="0"/>
        <c:crossBetween val="midCat"/>
      </c:valAx>
      <c:valAx>
        <c:axId val="17685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24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