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803669"/>
        <c:axId val="1590050"/>
      </c:scatterChart>
      <c:valAx>
        <c:axId val="388036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50"/>
        <c:crossesAt val="0"/>
        <c:crossBetween val="midCat"/>
      </c:valAx>
      <c:valAx>
        <c:axId val="1590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55303"/>
        <c:axId val="64709026"/>
      </c:scatterChart>
      <c:valAx>
        <c:axId val="638553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026"/>
        <c:crossesAt val="0"/>
        <c:crossBetween val="midCat"/>
      </c:valAx>
      <c:valAx>
        <c:axId val="64709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63749"/>
        <c:axId val="63472094"/>
      </c:scatterChart>
      <c:valAx>
        <c:axId val="895637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094"/>
        <c:crossesAt val="0"/>
        <c:crossBetween val="midCat"/>
      </c:valAx>
      <c:valAx>
        <c:axId val="63472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00051"/>
        <c:axId val="45013732"/>
      </c:scatterChart>
      <c:valAx>
        <c:axId val="656000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732"/>
        <c:crossesAt val="0"/>
        <c:crossBetween val="midCat"/>
      </c:valAx>
      <c:valAx>
        <c:axId val="45013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94851"/>
        <c:axId val="62056347"/>
      </c:scatterChart>
      <c:valAx>
        <c:axId val="389948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347"/>
        <c:crossesAt val="0"/>
        <c:crossBetween val="midCat"/>
      </c:valAx>
      <c:valAx>
        <c:axId val="62056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54453"/>
        <c:axId val="80547826"/>
      </c:scatterChart>
      <c:valAx>
        <c:axId val="907544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826"/>
        <c:crossesAt val="0"/>
        <c:crossBetween val="midCat"/>
      </c:valAx>
      <c:valAx>
        <c:axId val="80547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66358"/>
        <c:axId val="1588360"/>
      </c:scatterChart>
      <c:valAx>
        <c:axId val="461663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60"/>
        <c:crossesAt val="0"/>
        <c:crossBetween val="midCat"/>
      </c:valAx>
      <c:valAx>
        <c:axId val="1588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84996"/>
        <c:axId val="80755084"/>
      </c:scatterChart>
      <c:valAx>
        <c:axId val="542849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084"/>
        <c:crossesAt val="0"/>
        <c:crossBetween val="midCat"/>
      </c:valAx>
      <c:valAx>
        <c:axId val="80755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40466"/>
        <c:axId val="75989411"/>
      </c:scatterChart>
      <c:valAx>
        <c:axId val="333404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411"/>
        <c:crossesAt val="0"/>
        <c:crossBetween val="midCat"/>
      </c:valAx>
      <c:valAx>
        <c:axId val="75989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92362"/>
        <c:axId val="59283057"/>
      </c:scatterChart>
      <c:valAx>
        <c:axId val="436923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057"/>
        <c:crossesAt val="0"/>
        <c:crossBetween val="midCat"/>
      </c:valAx>
      <c:valAx>
        <c:axId val="59283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86310"/>
        <c:axId val="5866508"/>
      </c:scatterChart>
      <c:valAx>
        <c:axId val="248863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08"/>
        <c:crossesAt val="0"/>
        <c:crossBetween val="midCat"/>
      </c:valAx>
      <c:valAx>
        <c:axId val="5866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972903"/>
        <c:axId val="99891914"/>
      </c:scatterChart>
      <c:valAx>
        <c:axId val="149729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914"/>
        <c:crossesAt val="0"/>
        <c:crossBetween val="midCat"/>
      </c:valAx>
      <c:valAx>
        <c:axId val="99891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