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295445"/>
        <c:axId val="62703072"/>
      </c:scatterChart>
      <c:valAx>
        <c:axId val="412954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072"/>
        <c:crossesAt val="0"/>
        <c:crossBetween val="midCat"/>
      </c:valAx>
      <c:valAx>
        <c:axId val="6270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03069"/>
        <c:axId val="18121230"/>
      </c:scatterChart>
      <c:valAx>
        <c:axId val="386030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230"/>
        <c:crossesAt val="0"/>
        <c:crossBetween val="midCat"/>
      </c:valAx>
      <c:valAx>
        <c:axId val="18121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95233"/>
        <c:axId val="44712810"/>
      </c:scatterChart>
      <c:valAx>
        <c:axId val="219952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810"/>
        <c:crossesAt val="0"/>
        <c:crossBetween val="midCat"/>
      </c:valAx>
      <c:valAx>
        <c:axId val="44712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92923"/>
        <c:axId val="73853750"/>
      </c:scatterChart>
      <c:valAx>
        <c:axId val="481929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750"/>
        <c:crossesAt val="0"/>
        <c:crossBetween val="midCat"/>
      </c:valAx>
      <c:valAx>
        <c:axId val="7385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6666"/>
        <c:axId val="62744555"/>
      </c:scatterChart>
      <c:valAx>
        <c:axId val="413366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555"/>
        <c:crossesAt val="0"/>
        <c:crossBetween val="midCat"/>
      </c:valAx>
      <c:valAx>
        <c:axId val="6274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20368"/>
        <c:axId val="1720523"/>
      </c:scatterChart>
      <c:valAx>
        <c:axId val="200203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23"/>
        <c:crossesAt val="0"/>
        <c:crossBetween val="midCat"/>
      </c:valAx>
      <c:valAx>
        <c:axId val="172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94889"/>
        <c:axId val="11932450"/>
      </c:scatterChart>
      <c:valAx>
        <c:axId val="889948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450"/>
        <c:crossesAt val="0"/>
        <c:crossBetween val="midCat"/>
      </c:valAx>
      <c:valAx>
        <c:axId val="11932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7588"/>
        <c:axId val="50183917"/>
      </c:scatterChart>
      <c:valAx>
        <c:axId val="171075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917"/>
        <c:crossesAt val="0"/>
        <c:crossBetween val="midCat"/>
      </c:valAx>
      <c:valAx>
        <c:axId val="5018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18411"/>
        <c:axId val="41667890"/>
      </c:scatterChart>
      <c:valAx>
        <c:axId val="24818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890"/>
        <c:crossesAt val="0"/>
        <c:crossBetween val="midCat"/>
      </c:valAx>
      <c:valAx>
        <c:axId val="4166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5790"/>
        <c:axId val="50974336"/>
      </c:scatterChart>
      <c:valAx>
        <c:axId val="88657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336"/>
        <c:crossesAt val="0"/>
        <c:crossBetween val="midCat"/>
      </c:valAx>
      <c:valAx>
        <c:axId val="5097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3780"/>
        <c:axId val="48448990"/>
      </c:scatterChart>
      <c:valAx>
        <c:axId val="649337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990"/>
        <c:crossesAt val="0"/>
        <c:crossBetween val="midCat"/>
      </c:valAx>
      <c:valAx>
        <c:axId val="48448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94158"/>
        <c:axId val="6895903"/>
      </c:scatterChart>
      <c:valAx>
        <c:axId val="448941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03"/>
        <c:crossesAt val="0"/>
        <c:crossBetween val="midCat"/>
      </c:valAx>
      <c:valAx>
        <c:axId val="6895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