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132690"/>
        <c:axId val="17875397"/>
      </c:scatterChart>
      <c:valAx>
        <c:axId val="131326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397"/>
        <c:crossesAt val="0"/>
        <c:crossBetween val="midCat"/>
      </c:valAx>
      <c:valAx>
        <c:axId val="17875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14792"/>
        <c:axId val="72413242"/>
      </c:scatterChart>
      <c:valAx>
        <c:axId val="643147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242"/>
        <c:crossesAt val="0"/>
        <c:crossBetween val="midCat"/>
      </c:valAx>
      <c:valAx>
        <c:axId val="72413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6934"/>
        <c:axId val="93961619"/>
      </c:scatterChart>
      <c:valAx>
        <c:axId val="50269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619"/>
        <c:crossesAt val="0"/>
        <c:crossBetween val="midCat"/>
      </c:valAx>
      <c:valAx>
        <c:axId val="93961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38330"/>
        <c:axId val="10482619"/>
      </c:scatterChart>
      <c:valAx>
        <c:axId val="867383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619"/>
        <c:crossesAt val="0"/>
        <c:crossBetween val="midCat"/>
      </c:valAx>
      <c:valAx>
        <c:axId val="10482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68525"/>
        <c:axId val="29237703"/>
      </c:scatterChart>
      <c:valAx>
        <c:axId val="449685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703"/>
        <c:crossesAt val="0"/>
        <c:crossBetween val="midCat"/>
      </c:valAx>
      <c:valAx>
        <c:axId val="29237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5156"/>
        <c:axId val="1249324"/>
      </c:scatterChart>
      <c:valAx>
        <c:axId val="92451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24"/>
        <c:crossesAt val="0"/>
        <c:crossBetween val="midCat"/>
      </c:valAx>
      <c:valAx>
        <c:axId val="1249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73140"/>
        <c:axId val="75176575"/>
      </c:scatterChart>
      <c:valAx>
        <c:axId val="466731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575"/>
        <c:crossesAt val="0"/>
        <c:crossBetween val="midCat"/>
      </c:valAx>
      <c:valAx>
        <c:axId val="75176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84235"/>
        <c:axId val="44460990"/>
      </c:scatterChart>
      <c:valAx>
        <c:axId val="580842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990"/>
        <c:crossesAt val="0"/>
        <c:crossBetween val="midCat"/>
      </c:valAx>
      <c:valAx>
        <c:axId val="44460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2156"/>
        <c:axId val="75520505"/>
      </c:scatterChart>
      <c:valAx>
        <c:axId val="76321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505"/>
        <c:crossesAt val="0"/>
        <c:crossBetween val="midCat"/>
      </c:valAx>
      <c:valAx>
        <c:axId val="75520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75453"/>
        <c:axId val="64096489"/>
      </c:scatterChart>
      <c:valAx>
        <c:axId val="249754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489"/>
        <c:crossesAt val="0"/>
        <c:crossBetween val="midCat"/>
      </c:valAx>
      <c:valAx>
        <c:axId val="64096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98251"/>
        <c:axId val="17566042"/>
      </c:scatterChart>
      <c:valAx>
        <c:axId val="467982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042"/>
        <c:crossesAt val="0"/>
        <c:crossBetween val="midCat"/>
      </c:valAx>
      <c:valAx>
        <c:axId val="17566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847094"/>
        <c:axId val="51023653"/>
      </c:scatterChart>
      <c:valAx>
        <c:axId val="208470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653"/>
        <c:crossesAt val="0"/>
        <c:crossBetween val="midCat"/>
      </c:valAx>
      <c:valAx>
        <c:axId val="51023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