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459582"/>
        <c:axId val="23718207"/>
      </c:barChart>
      <c:catAx>
        <c:axId val="754595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718207"/>
        <c:crossesAt val="0"/>
        <c:auto val="1"/>
        <c:lblAlgn val="ctr"/>
        <c:lblOffset val="100"/>
        <c:noMultiLvlLbl val="0"/>
      </c:catAx>
      <c:valAx>
        <c:axId val="237182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4595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715500"/>
        <c:axId val="14704447"/>
      </c:barChart>
      <c:catAx>
        <c:axId val="227155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04447"/>
        <c:crossesAt val="0"/>
        <c:auto val="1"/>
        <c:lblAlgn val="ctr"/>
        <c:lblOffset val="100"/>
        <c:noMultiLvlLbl val="0"/>
      </c:catAx>
      <c:valAx>
        <c:axId val="147044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7155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