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64193"/>
        <c:axId val="92402626"/>
      </c:scatterChart>
      <c:valAx>
        <c:axId val="21164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626"/>
        <c:crossesAt val="0"/>
        <c:crossBetween val="midCat"/>
      </c:valAx>
      <c:valAx>
        <c:axId val="92402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24815"/>
        <c:axId val="18757432"/>
      </c:scatterChart>
      <c:valAx>
        <c:axId val="95824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432"/>
        <c:crossesAt val="0"/>
        <c:crossBetween val="midCat"/>
      </c:valAx>
      <c:valAx>
        <c:axId val="18757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