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98700"/>
        <c:axId val="30323522"/>
      </c:scatterChart>
      <c:valAx>
        <c:axId val="71298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522"/>
        <c:crossesAt val="0"/>
        <c:crossBetween val="midCat"/>
      </c:valAx>
      <c:valAx>
        <c:axId val="3032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31287"/>
        <c:axId val="40521879"/>
      </c:scatterChart>
      <c:valAx>
        <c:axId val="89931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879"/>
        <c:crossesAt val="0"/>
        <c:crossBetween val="midCat"/>
      </c:valAx>
      <c:valAx>
        <c:axId val="4052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