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84454"/>
        <c:axId val="49608686"/>
      </c:scatterChart>
      <c:valAx>
        <c:axId val="37684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686"/>
        <c:crossesAt val="0"/>
        <c:crossBetween val="midCat"/>
      </c:valAx>
      <c:valAx>
        <c:axId val="4960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41336"/>
        <c:axId val="14088206"/>
      </c:scatterChart>
      <c:valAx>
        <c:axId val="26441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206"/>
        <c:crossesAt val="0"/>
        <c:crossBetween val="midCat"/>
      </c:valAx>
      <c:valAx>
        <c:axId val="1408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