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80260"/>
        <c:axId val="55202761"/>
      </c:barChart>
      <c:catAx>
        <c:axId val="4168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761"/>
        <c:auto val="1"/>
        <c:lblAlgn val="ctr"/>
        <c:lblOffset val="100"/>
        <c:noMultiLvlLbl val="0"/>
      </c:catAx>
      <c:valAx>
        <c:axId val="5520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89300"/>
        <c:axId val="58889034"/>
      </c:barChart>
      <c:catAx>
        <c:axId val="3698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034"/>
        <c:auto val="1"/>
        <c:lblAlgn val="ctr"/>
        <c:lblOffset val="100"/>
        <c:noMultiLvlLbl val="0"/>
      </c:catAx>
      <c:valAx>
        <c:axId val="5888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86018"/>
        <c:axId val="29477984"/>
      </c:barChart>
      <c:catAx>
        <c:axId val="3678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984"/>
        <c:auto val="1"/>
        <c:lblAlgn val="ctr"/>
        <c:lblOffset val="100"/>
        <c:noMultiLvlLbl val="0"/>
      </c:catAx>
      <c:valAx>
        <c:axId val="2947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59245"/>
        <c:axId val="767075"/>
      </c:barChart>
      <c:catAx>
        <c:axId val="2405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5"/>
        <c:auto val="1"/>
        <c:lblAlgn val="ctr"/>
        <c:lblOffset val="100"/>
        <c:noMultiLvlLbl val="0"/>
      </c:catAx>
      <c:valAx>
        <c:axId val="76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32306"/>
        <c:axId val="70763552"/>
      </c:barChart>
      <c:catAx>
        <c:axId val="9413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552"/>
        <c:auto val="1"/>
        <c:lblAlgn val="ctr"/>
        <c:lblOffset val="100"/>
        <c:noMultiLvlLbl val="0"/>
      </c:catAx>
      <c:valAx>
        <c:axId val="7076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18187"/>
        <c:axId val="3446949"/>
      </c:barChart>
      <c:catAx>
        <c:axId val="1021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49"/>
        <c:auto val="1"/>
        <c:lblAlgn val="ctr"/>
        <c:lblOffset val="100"/>
        <c:noMultiLvlLbl val="0"/>
      </c:catAx>
      <c:valAx>
        <c:axId val="344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8213"/>
        <c:axId val="64568257"/>
      </c:barChart>
      <c:catAx>
        <c:axId val="956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257"/>
        <c:auto val="1"/>
        <c:lblAlgn val="ctr"/>
        <c:lblOffset val="100"/>
        <c:noMultiLvlLbl val="0"/>
      </c:catAx>
      <c:valAx>
        <c:axId val="6456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90939"/>
        <c:axId val="64632067"/>
      </c:barChart>
      <c:catAx>
        <c:axId val="2889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067"/>
        <c:auto val="1"/>
        <c:lblAlgn val="ctr"/>
        <c:lblOffset val="100"/>
        <c:noMultiLvlLbl val="0"/>
      </c:catAx>
      <c:valAx>
        <c:axId val="6463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22054"/>
        <c:axId val="19783598"/>
      </c:barChart>
      <c:catAx>
        <c:axId val="2332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598"/>
        <c:auto val="1"/>
        <c:lblAlgn val="ctr"/>
        <c:lblOffset val="100"/>
        <c:noMultiLvlLbl val="0"/>
      </c:catAx>
      <c:valAx>
        <c:axId val="1978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25279"/>
        <c:axId val="91419415"/>
      </c:barChart>
      <c:catAx>
        <c:axId val="9822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415"/>
        <c:auto val="1"/>
        <c:lblAlgn val="ctr"/>
        <c:lblOffset val="100"/>
        <c:noMultiLvlLbl val="0"/>
      </c:catAx>
      <c:valAx>
        <c:axId val="9141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09853"/>
        <c:axId val="67244736"/>
      </c:barChart>
      <c:catAx>
        <c:axId val="9410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736"/>
        <c:auto val="1"/>
        <c:lblAlgn val="ctr"/>
        <c:lblOffset val="100"/>
        <c:noMultiLvlLbl val="0"/>
      </c:catAx>
      <c:valAx>
        <c:axId val="6724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33902"/>
        <c:axId val="5099999"/>
      </c:barChart>
      <c:catAx>
        <c:axId val="3693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99"/>
        <c:auto val="1"/>
        <c:lblAlgn val="ctr"/>
        <c:lblOffset val="100"/>
        <c:noMultiLvlLbl val="0"/>
      </c:catAx>
      <c:valAx>
        <c:axId val="509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39476"/>
        <c:axId val="77559422"/>
      </c:barChart>
      <c:catAx>
        <c:axId val="9033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422"/>
        <c:auto val="1"/>
        <c:lblAlgn val="ctr"/>
        <c:lblOffset val="100"/>
        <c:noMultiLvlLbl val="0"/>
      </c:catAx>
      <c:valAx>
        <c:axId val="7755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51011"/>
        <c:axId val="97498901"/>
      </c:barChart>
      <c:catAx>
        <c:axId val="8875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901"/>
        <c:auto val="1"/>
        <c:lblAlgn val="ctr"/>
        <c:lblOffset val="100"/>
        <c:noMultiLvlLbl val="0"/>
      </c:catAx>
      <c:valAx>
        <c:axId val="9749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57627"/>
        <c:axId val="97403725"/>
      </c:barChart>
      <c:catAx>
        <c:axId val="7615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725"/>
        <c:auto val="1"/>
        <c:lblAlgn val="ctr"/>
        <c:lblOffset val="100"/>
        <c:noMultiLvlLbl val="0"/>
      </c:catAx>
      <c:valAx>
        <c:axId val="9740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78274"/>
        <c:axId val="19204266"/>
      </c:barChart>
      <c:catAx>
        <c:axId val="6247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266"/>
        <c:auto val="1"/>
        <c:lblAlgn val="ctr"/>
        <c:lblOffset val="100"/>
        <c:noMultiLvlLbl val="0"/>
      </c:catAx>
      <c:valAx>
        <c:axId val="1920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78531"/>
        <c:axId val="21639223"/>
      </c:barChart>
      <c:catAx>
        <c:axId val="6667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223"/>
        <c:auto val="1"/>
        <c:lblAlgn val="ctr"/>
        <c:lblOffset val="100"/>
        <c:noMultiLvlLbl val="0"/>
      </c:catAx>
      <c:valAx>
        <c:axId val="2163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00469"/>
        <c:axId val="54658052"/>
      </c:barChart>
      <c:catAx>
        <c:axId val="2320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052"/>
        <c:auto val="1"/>
        <c:lblAlgn val="ctr"/>
        <c:lblOffset val="100"/>
        <c:noMultiLvlLbl val="0"/>
      </c:catAx>
      <c:valAx>
        <c:axId val="5465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