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1670"/>
        <c:axId val="11553728"/>
      </c:scatterChart>
      <c:valAx>
        <c:axId val="970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728"/>
        <c:crossesAt val="0"/>
        <c:crossBetween val="midCat"/>
      </c:valAx>
      <c:valAx>
        <c:axId val="1155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85171"/>
        <c:axId val="78444090"/>
      </c:scatterChart>
      <c:valAx>
        <c:axId val="5858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090"/>
        <c:crossesAt val="0"/>
        <c:crossBetween val="midCat"/>
      </c:valAx>
      <c:valAx>
        <c:axId val="78444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01511"/>
        <c:axId val="43294804"/>
      </c:scatterChart>
      <c:valAx>
        <c:axId val="7500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804"/>
        <c:crossesAt val="0"/>
        <c:crossBetween val="midCat"/>
      </c:valAx>
      <c:valAx>
        <c:axId val="4329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85119"/>
        <c:axId val="37709696"/>
      </c:scatterChart>
      <c:valAx>
        <c:axId val="9768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696"/>
        <c:crossesAt val="0"/>
        <c:crossBetween val="midCat"/>
      </c:valAx>
      <c:valAx>
        <c:axId val="37709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