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10194"/>
        <c:axId val="4909960"/>
      </c:barChart>
      <c:catAx>
        <c:axId val="714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0"/>
        <c:auto val="1"/>
        <c:lblAlgn val="ctr"/>
        <c:lblOffset val="100"/>
        <c:noMultiLvlLbl val="0"/>
      </c:catAx>
      <c:valAx>
        <c:axId val="49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17182"/>
        <c:axId val="77113053"/>
      </c:barChart>
      <c:catAx>
        <c:axId val="935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053"/>
        <c:auto val="1"/>
        <c:lblAlgn val="ctr"/>
        <c:lblOffset val="100"/>
        <c:noMultiLvlLbl val="0"/>
      </c:catAx>
      <c:valAx>
        <c:axId val="771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64631"/>
        <c:axId val="56148997"/>
      </c:barChart>
      <c:catAx>
        <c:axId val="326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97"/>
        <c:auto val="1"/>
        <c:lblAlgn val="ctr"/>
        <c:lblOffset val="100"/>
        <c:noMultiLvlLbl val="0"/>
      </c:catAx>
      <c:valAx>
        <c:axId val="561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5453"/>
        <c:axId val="92546848"/>
      </c:barChart>
      <c:catAx>
        <c:axId val="182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848"/>
        <c:auto val="1"/>
        <c:lblAlgn val="ctr"/>
        <c:lblOffset val="100"/>
        <c:noMultiLvlLbl val="0"/>
      </c:catAx>
      <c:valAx>
        <c:axId val="925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71975"/>
        <c:axId val="65015259"/>
      </c:barChart>
      <c:catAx>
        <c:axId val="637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59"/>
        <c:auto val="1"/>
        <c:lblAlgn val="ctr"/>
        <c:lblOffset val="100"/>
        <c:noMultiLvlLbl val="0"/>
      </c:catAx>
      <c:valAx>
        <c:axId val="650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09766"/>
        <c:axId val="9927161"/>
      </c:barChart>
      <c:catAx>
        <c:axId val="437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1"/>
        <c:auto val="1"/>
        <c:lblAlgn val="ctr"/>
        <c:lblOffset val="100"/>
        <c:noMultiLvlLbl val="0"/>
      </c:catAx>
      <c:valAx>
        <c:axId val="99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7370"/>
        <c:axId val="26872818"/>
      </c:barChart>
      <c:catAx>
        <c:axId val="367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818"/>
        <c:auto val="1"/>
        <c:lblAlgn val="ctr"/>
        <c:lblOffset val="100"/>
        <c:noMultiLvlLbl val="0"/>
      </c:catAx>
      <c:valAx>
        <c:axId val="268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1699"/>
        <c:axId val="34638814"/>
      </c:barChart>
      <c:catAx>
        <c:axId val="777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814"/>
        <c:auto val="1"/>
        <c:lblAlgn val="ctr"/>
        <c:lblOffset val="100"/>
        <c:noMultiLvlLbl val="0"/>
      </c:catAx>
      <c:valAx>
        <c:axId val="346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6183"/>
        <c:axId val="26034393"/>
      </c:barChart>
      <c:catAx>
        <c:axId val="368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93"/>
        <c:auto val="1"/>
        <c:lblAlgn val="ctr"/>
        <c:lblOffset val="100"/>
        <c:noMultiLvlLbl val="0"/>
      </c:catAx>
      <c:valAx>
        <c:axId val="260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6354"/>
        <c:axId val="26984334"/>
      </c:barChart>
      <c:catAx>
        <c:axId val="9172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34"/>
        <c:auto val="1"/>
        <c:lblAlgn val="ctr"/>
        <c:lblOffset val="100"/>
        <c:noMultiLvlLbl val="0"/>
      </c:catAx>
      <c:valAx>
        <c:axId val="269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9815"/>
        <c:axId val="42464508"/>
      </c:barChart>
      <c:catAx>
        <c:axId val="149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508"/>
        <c:auto val="1"/>
        <c:lblAlgn val="ctr"/>
        <c:lblOffset val="100"/>
        <c:noMultiLvlLbl val="0"/>
      </c:catAx>
      <c:valAx>
        <c:axId val="424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0021"/>
        <c:axId val="41971460"/>
      </c:barChart>
      <c:catAx>
        <c:axId val="533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460"/>
        <c:auto val="1"/>
        <c:lblAlgn val="ctr"/>
        <c:lblOffset val="100"/>
        <c:noMultiLvlLbl val="0"/>
      </c:catAx>
      <c:valAx>
        <c:axId val="419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76909"/>
        <c:axId val="22109885"/>
      </c:barChart>
      <c:catAx>
        <c:axId val="794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885"/>
        <c:auto val="1"/>
        <c:lblAlgn val="ctr"/>
        <c:lblOffset val="100"/>
        <c:noMultiLvlLbl val="0"/>
      </c:catAx>
      <c:valAx>
        <c:axId val="221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52184"/>
        <c:axId val="88539970"/>
      </c:barChart>
      <c:catAx>
        <c:axId val="279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970"/>
        <c:auto val="1"/>
        <c:lblAlgn val="ctr"/>
        <c:lblOffset val="100"/>
        <c:noMultiLvlLbl val="0"/>
      </c:catAx>
      <c:valAx>
        <c:axId val="885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1414"/>
        <c:axId val="31258705"/>
      </c:barChart>
      <c:catAx>
        <c:axId val="4209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705"/>
        <c:auto val="1"/>
        <c:lblAlgn val="ctr"/>
        <c:lblOffset val="100"/>
        <c:noMultiLvlLbl val="0"/>
      </c:catAx>
      <c:valAx>
        <c:axId val="312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3027"/>
        <c:axId val="66845312"/>
      </c:barChart>
      <c:catAx>
        <c:axId val="922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312"/>
        <c:auto val="1"/>
        <c:lblAlgn val="ctr"/>
        <c:lblOffset val="100"/>
        <c:noMultiLvlLbl val="0"/>
      </c:catAx>
      <c:valAx>
        <c:axId val="668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8503"/>
        <c:axId val="22777665"/>
      </c:barChart>
      <c:catAx>
        <c:axId val="384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665"/>
        <c:auto val="1"/>
        <c:lblAlgn val="ctr"/>
        <c:lblOffset val="100"/>
        <c:noMultiLvlLbl val="0"/>
      </c:catAx>
      <c:valAx>
        <c:axId val="227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9373"/>
        <c:axId val="8070103"/>
      </c:barChart>
      <c:catAx>
        <c:axId val="172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3"/>
        <c:auto val="1"/>
        <c:lblAlgn val="ctr"/>
        <c:lblOffset val="100"/>
        <c:noMultiLvlLbl val="0"/>
      </c:catAx>
      <c:valAx>
        <c:axId val="80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