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63832"/>
        <c:axId val="2209290"/>
      </c:scatterChart>
      <c:valAx>
        <c:axId val="6156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90"/>
        <c:crossesAt val="0"/>
        <c:crossBetween val="midCat"/>
      </c:valAx>
      <c:valAx>
        <c:axId val="220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93286"/>
        <c:axId val="83716143"/>
      </c:scatterChart>
      <c:valAx>
        <c:axId val="5939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143"/>
        <c:crossesAt val="0"/>
        <c:crossBetween val="midCat"/>
      </c:valAx>
      <c:valAx>
        <c:axId val="8371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4147"/>
        <c:axId val="6557436"/>
      </c:scatterChart>
      <c:valAx>
        <c:axId val="9395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36"/>
        <c:crossesAt val="0"/>
        <c:crossBetween val="midCat"/>
      </c:valAx>
      <c:valAx>
        <c:axId val="655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972"/>
        <c:axId val="27747817"/>
      </c:scatterChart>
      <c:valAx>
        <c:axId val="399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817"/>
        <c:crossesAt val="0"/>
        <c:crossBetween val="midCat"/>
      </c:valAx>
      <c:valAx>
        <c:axId val="2774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