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4060"/>
        <c:axId val="12754943"/>
      </c:barChart>
      <c:catAx>
        <c:axId val="88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43"/>
        <c:auto val="1"/>
        <c:lblAlgn val="ctr"/>
        <c:lblOffset val="100"/>
        <c:noMultiLvlLbl val="0"/>
      </c:catAx>
      <c:valAx>
        <c:axId val="127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0634"/>
        <c:axId val="26386996"/>
      </c:barChart>
      <c:catAx>
        <c:axId val="6463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996"/>
        <c:auto val="1"/>
        <c:lblAlgn val="ctr"/>
        <c:lblOffset val="100"/>
        <c:noMultiLvlLbl val="0"/>
      </c:catAx>
      <c:valAx>
        <c:axId val="263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04925"/>
        <c:axId val="52879852"/>
      </c:barChart>
      <c:catAx>
        <c:axId val="555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52"/>
        <c:auto val="1"/>
        <c:lblAlgn val="ctr"/>
        <c:lblOffset val="100"/>
        <c:noMultiLvlLbl val="0"/>
      </c:catAx>
      <c:valAx>
        <c:axId val="528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39884"/>
        <c:axId val="48219097"/>
      </c:barChart>
      <c:catAx>
        <c:axId val="442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97"/>
        <c:auto val="1"/>
        <c:lblAlgn val="ctr"/>
        <c:lblOffset val="100"/>
        <c:noMultiLvlLbl val="0"/>
      </c:catAx>
      <c:valAx>
        <c:axId val="482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4701"/>
        <c:axId val="18327150"/>
      </c:barChart>
      <c:catAx>
        <c:axId val="588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150"/>
        <c:auto val="1"/>
        <c:lblAlgn val="ctr"/>
        <c:lblOffset val="100"/>
        <c:noMultiLvlLbl val="0"/>
      </c:catAx>
      <c:valAx>
        <c:axId val="183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2383"/>
        <c:axId val="43257047"/>
      </c:barChart>
      <c:catAx>
        <c:axId val="301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47"/>
        <c:auto val="1"/>
        <c:lblAlgn val="ctr"/>
        <c:lblOffset val="100"/>
        <c:noMultiLvlLbl val="0"/>
      </c:catAx>
      <c:valAx>
        <c:axId val="432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4638"/>
        <c:axId val="16651829"/>
      </c:barChart>
      <c:catAx>
        <c:axId val="511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29"/>
        <c:auto val="1"/>
        <c:lblAlgn val="ctr"/>
        <c:lblOffset val="100"/>
        <c:noMultiLvlLbl val="0"/>
      </c:catAx>
      <c:valAx>
        <c:axId val="166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8254"/>
        <c:axId val="77470815"/>
      </c:barChart>
      <c:catAx>
        <c:axId val="336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15"/>
        <c:auto val="1"/>
        <c:lblAlgn val="ctr"/>
        <c:lblOffset val="100"/>
        <c:noMultiLvlLbl val="0"/>
      </c:catAx>
      <c:valAx>
        <c:axId val="774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4696"/>
        <c:axId val="12687997"/>
      </c:barChart>
      <c:catAx>
        <c:axId val="503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997"/>
        <c:auto val="1"/>
        <c:lblAlgn val="ctr"/>
        <c:lblOffset val="100"/>
        <c:noMultiLvlLbl val="0"/>
      </c:catAx>
      <c:valAx>
        <c:axId val="126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2097"/>
        <c:axId val="50749419"/>
      </c:barChart>
      <c:catAx>
        <c:axId val="917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419"/>
        <c:auto val="1"/>
        <c:lblAlgn val="ctr"/>
        <c:lblOffset val="100"/>
        <c:noMultiLvlLbl val="0"/>
      </c:catAx>
      <c:valAx>
        <c:axId val="507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90691"/>
        <c:axId val="31497145"/>
      </c:barChart>
      <c:catAx>
        <c:axId val="540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45"/>
        <c:auto val="1"/>
        <c:lblAlgn val="ctr"/>
        <c:lblOffset val="100"/>
        <c:noMultiLvlLbl val="0"/>
      </c:catAx>
      <c:valAx>
        <c:axId val="314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64400"/>
        <c:axId val="49280974"/>
      </c:barChart>
      <c:catAx>
        <c:axId val="568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74"/>
        <c:auto val="1"/>
        <c:lblAlgn val="ctr"/>
        <c:lblOffset val="100"/>
        <c:noMultiLvlLbl val="0"/>
      </c:catAx>
      <c:valAx>
        <c:axId val="492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5049"/>
        <c:axId val="24479929"/>
      </c:barChart>
      <c:catAx>
        <c:axId val="549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29"/>
        <c:auto val="1"/>
        <c:lblAlgn val="ctr"/>
        <c:lblOffset val="100"/>
        <c:noMultiLvlLbl val="0"/>
      </c:catAx>
      <c:valAx>
        <c:axId val="244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05638"/>
        <c:axId val="30214014"/>
      </c:barChart>
      <c:catAx>
        <c:axId val="450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014"/>
        <c:auto val="1"/>
        <c:lblAlgn val="ctr"/>
        <c:lblOffset val="100"/>
        <c:noMultiLvlLbl val="0"/>
      </c:catAx>
      <c:valAx>
        <c:axId val="302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4943"/>
        <c:axId val="78321986"/>
      </c:barChart>
      <c:catAx>
        <c:axId val="676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86"/>
        <c:auto val="1"/>
        <c:lblAlgn val="ctr"/>
        <c:lblOffset val="100"/>
        <c:noMultiLvlLbl val="0"/>
      </c:catAx>
      <c:valAx>
        <c:axId val="783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74619"/>
        <c:axId val="58746810"/>
      </c:barChart>
      <c:catAx>
        <c:axId val="705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10"/>
        <c:auto val="1"/>
        <c:lblAlgn val="ctr"/>
        <c:lblOffset val="100"/>
        <c:noMultiLvlLbl val="0"/>
      </c:catAx>
      <c:valAx>
        <c:axId val="587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0697"/>
        <c:axId val="75507287"/>
      </c:barChart>
      <c:catAx>
        <c:axId val="929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87"/>
        <c:auto val="1"/>
        <c:lblAlgn val="ctr"/>
        <c:lblOffset val="100"/>
        <c:noMultiLvlLbl val="0"/>
      </c:catAx>
      <c:valAx>
        <c:axId val="755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80747"/>
        <c:axId val="1775989"/>
      </c:barChart>
      <c:catAx>
        <c:axId val="389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89"/>
        <c:auto val="1"/>
        <c:lblAlgn val="ctr"/>
        <c:lblOffset val="100"/>
        <c:noMultiLvlLbl val="0"/>
      </c:catAx>
      <c:valAx>
        <c:axId val="17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