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5450"/>
        <c:axId val="83749867"/>
      </c:scatterChart>
      <c:valAx>
        <c:axId val="6862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867"/>
        <c:crossesAt val="0"/>
        <c:crossBetween val="midCat"/>
      </c:valAx>
      <c:valAx>
        <c:axId val="8374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3316"/>
        <c:axId val="66477349"/>
      </c:scatterChart>
      <c:valAx>
        <c:axId val="704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49"/>
        <c:crossesAt val="0"/>
        <c:crossBetween val="midCat"/>
      </c:valAx>
      <c:valAx>
        <c:axId val="6647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2303"/>
        <c:axId val="58126356"/>
      </c:scatterChart>
      <c:valAx>
        <c:axId val="4832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56"/>
        <c:crossesAt val="0"/>
        <c:crossBetween val="midCat"/>
      </c:valAx>
      <c:valAx>
        <c:axId val="5812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48391"/>
        <c:axId val="2052656"/>
      </c:scatterChart>
      <c:valAx>
        <c:axId val="4214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56"/>
        <c:crossesAt val="0"/>
        <c:crossBetween val="midCat"/>
      </c:valAx>
      <c:valAx>
        <c:axId val="205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