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536171"/>
        <c:axId val="42377309"/>
      </c:barChart>
      <c:catAx>
        <c:axId val="83536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7309"/>
        <c:crossesAt val="0"/>
        <c:auto val="1"/>
        <c:lblAlgn val="ctr"/>
        <c:lblOffset val="100"/>
        <c:noMultiLvlLbl val="0"/>
      </c:catAx>
      <c:valAx>
        <c:axId val="4237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6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913688"/>
        <c:axId val="15392439"/>
      </c:barChart>
      <c:catAx>
        <c:axId val="42913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2439"/>
        <c:crossesAt val="0"/>
        <c:auto val="1"/>
        <c:lblAlgn val="ctr"/>
        <c:lblOffset val="100"/>
        <c:noMultiLvlLbl val="0"/>
      </c:catAx>
      <c:valAx>
        <c:axId val="1539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3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