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65341"/>
        <c:axId val="66934310"/>
      </c:scatterChart>
      <c:valAx>
        <c:axId val="814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10"/>
        <c:crossesAt val="0"/>
        <c:crossBetween val="midCat"/>
      </c:valAx>
      <c:valAx>
        <c:axId val="669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3048"/>
        <c:axId val="46468907"/>
      </c:lineChart>
      <c:catAx>
        <c:axId val="374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907"/>
        <c:crossesAt val="0"/>
        <c:auto val="1"/>
        <c:lblAlgn val="ctr"/>
        <c:lblOffset val="100"/>
        <c:noMultiLvlLbl val="0"/>
      </c:catAx>
      <c:valAx>
        <c:axId val="464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