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17309"/>
        <c:axId val="20199715"/>
      </c:barChart>
      <c:catAx>
        <c:axId val="3817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99715"/>
        <c:auto val="1"/>
        <c:lblAlgn val="ctr"/>
        <c:lblOffset val="100"/>
        <c:noMultiLvlLbl val="0"/>
      </c:catAx>
      <c:valAx>
        <c:axId val="20199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73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475251"/>
        <c:axId val="17606431"/>
      </c:barChart>
      <c:catAx>
        <c:axId val="90475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06431"/>
        <c:auto val="1"/>
        <c:lblAlgn val="ctr"/>
        <c:lblOffset val="100"/>
        <c:noMultiLvlLbl val="0"/>
      </c:catAx>
      <c:valAx>
        <c:axId val="17606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75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115906"/>
        <c:axId val="34993228"/>
      </c:barChart>
      <c:catAx>
        <c:axId val="18115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93228"/>
        <c:auto val="1"/>
        <c:lblAlgn val="ctr"/>
        <c:lblOffset val="100"/>
        <c:noMultiLvlLbl val="0"/>
      </c:catAx>
      <c:valAx>
        <c:axId val="349932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159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850396"/>
        <c:axId val="30548321"/>
      </c:barChart>
      <c:catAx>
        <c:axId val="17850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48321"/>
        <c:auto val="1"/>
        <c:lblAlgn val="ctr"/>
        <c:lblOffset val="100"/>
        <c:noMultiLvlLbl val="0"/>
      </c:catAx>
      <c:valAx>
        <c:axId val="30548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503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