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14933"/>
        <c:axId val="5508103"/>
      </c:lineChart>
      <c:catAx>
        <c:axId val="79514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8103"/>
        <c:crossesAt val="0"/>
        <c:auto val="1"/>
        <c:lblAlgn val="ctr"/>
        <c:lblOffset val="100"/>
        <c:noMultiLvlLbl val="0"/>
      </c:catAx>
      <c:valAx>
        <c:axId val="5508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14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33906"/>
        <c:axId val="18076208"/>
      </c:lineChart>
      <c:catAx>
        <c:axId val="66333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76208"/>
        <c:crossesAt val="0"/>
        <c:auto val="1"/>
        <c:lblAlgn val="ctr"/>
        <c:lblOffset val="100"/>
        <c:noMultiLvlLbl val="0"/>
      </c:catAx>
      <c:valAx>
        <c:axId val="18076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33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7974361"/>
        <c:axId val="69677985"/>
      </c:barChart>
      <c:catAx>
        <c:axId val="87974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77985"/>
        <c:crossesAt val="0"/>
        <c:auto val="1"/>
        <c:lblAlgn val="ctr"/>
        <c:lblOffset val="100"/>
        <c:noMultiLvlLbl val="0"/>
      </c:catAx>
      <c:valAx>
        <c:axId val="69677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74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8297926"/>
        <c:axId val="92621401"/>
        <c:axId val="35670372"/>
      </c:bar3DChart>
      <c:catAx>
        <c:axId val="1829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21401"/>
        <c:crossesAt val="0"/>
        <c:auto val="1"/>
        <c:lblAlgn val="ctr"/>
        <c:lblOffset val="100"/>
        <c:noMultiLvlLbl val="0"/>
      </c:catAx>
      <c:valAx>
        <c:axId val="92621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97926"/>
        <c:crossesAt val="1"/>
        <c:crossBetween val="midCat"/>
      </c:valAx>
      <c:serAx>
        <c:axId val="3567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2140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8475045"/>
        <c:axId val="75787378"/>
      </c:scatterChart>
      <c:valAx>
        <c:axId val="88475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87378"/>
        <c:crossesAt val="0"/>
        <c:crossBetween val="midCat"/>
      </c:valAx>
      <c:valAx>
        <c:axId val="75787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750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093168"/>
        <c:axId val="22905163"/>
      </c:scatterChart>
      <c:valAx>
        <c:axId val="300931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05163"/>
        <c:crossesAt val="0"/>
        <c:crossBetween val="midCat"/>
        <c:majorUnit val="30"/>
        <c:minorUnit val="30"/>
      </c:valAx>
      <c:valAx>
        <c:axId val="229051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931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592364"/>
        <c:axId val="87101242"/>
      </c:scatterChart>
      <c:valAx>
        <c:axId val="415923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01242"/>
        <c:crossesAt val="0"/>
        <c:crossBetween val="midCat"/>
        <c:majorUnit val="30"/>
        <c:minorUnit val="30"/>
      </c:valAx>
      <c:valAx>
        <c:axId val="871012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5923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