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27295"/>
        <c:axId val="72207936"/>
      </c:scatterChart>
      <c:valAx>
        <c:axId val="24827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7936"/>
        <c:crossesAt val="0"/>
        <c:crossBetween val="midCat"/>
      </c:valAx>
      <c:valAx>
        <c:axId val="7220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7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71373"/>
        <c:axId val="98794896"/>
      </c:scatterChart>
      <c:valAx>
        <c:axId val="88071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4896"/>
        <c:crossesAt val="0"/>
        <c:crossBetween val="midCat"/>
      </c:valAx>
      <c:valAx>
        <c:axId val="9879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71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